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SHE-SPRUCE-02.27</t>
  </si>
  <si>
    <t xml:space="preserve">PID:</t>
  </si>
  <si>
    <t xml:space="preserve">Estimator's Notes:</t>
  </si>
  <si>
    <t xml:space="preserve">Final</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u val="single"/>
      <sz val="11"/>
      <color rgb="FF0000FF"/>
      <name val="Calibri"/>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2"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2" fillId="3" borderId="3" xfId="0" applyFont="true" applyBorder="true" applyAlignment="true" applyProtection="true">
      <alignment horizontal="center"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9" fontId="18" fillId="4" borderId="1" xfId="0" applyFont="true" applyBorder="true" applyAlignment="true" applyProtection="true">
      <alignment horizontal="center" vertical="bottom" textRotation="0" wrapText="false" indent="0" shrinkToFit="false"/>
      <protection locked="false" hidden="false"/>
    </xf>
    <xf numFmtId="167" fontId="19" fillId="3" borderId="0" xfId="0" applyFont="true" applyBorder="true" applyAlignment="true" applyProtection="true">
      <alignment horizontal="general" vertical="bottom" textRotation="0" wrapText="true" indent="0" shrinkToFit="false"/>
      <protection locked="true" hidden="false"/>
    </xf>
    <xf numFmtId="167" fontId="20"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8" fillId="4" borderId="1" xfId="22"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7" fontId="14" fillId="6" borderId="1"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71" fontId="21" fillId="5" borderId="0" xfId="26" applyFont="true" applyBorder="true" applyAlignment="true" applyProtection="true">
      <alignment horizontal="center" vertical="bottom" textRotation="0" wrapText="false" indent="0" shrinkToFit="false"/>
      <protection locked="true" hidden="false"/>
    </xf>
    <xf numFmtId="171" fontId="5" fillId="5" borderId="0" xfId="26"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65" fontId="21" fillId="5" borderId="0" xfId="22" applyFont="true" applyBorder="true" applyAlignment="true" applyProtection="true">
      <alignment horizontal="center" vertical="bottom" textRotation="0" wrapText="false" indent="0" shrinkToFit="false"/>
      <protection locked="true" hidden="false"/>
    </xf>
    <xf numFmtId="164" fontId="23" fillId="5" borderId="3" xfId="0" applyFont="true" applyBorder="true" applyAlignment="true" applyProtection="true">
      <alignment horizontal="center" vertical="bottom" textRotation="0" wrapText="false" indent="0" shrinkToFit="false"/>
      <protection locked="true" hidden="false"/>
    </xf>
    <xf numFmtId="171" fontId="24" fillId="6" borderId="1" xfId="26"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70" fontId="24" fillId="6" borderId="1" xfId="22"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true" hidden="false"/>
    </xf>
    <xf numFmtId="164" fontId="14"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4"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4"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30"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30"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Normal 2" xfId="24"/>
    <cellStyle name="Percent 2" xfId="25"/>
    <cellStyle name="Percent 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2</xdr:row>
      <xdr:rowOff>123480</xdr:rowOff>
    </xdr:from>
    <xdr:to>
      <xdr:col>32</xdr:col>
      <xdr:colOff>356040</xdr:colOff>
      <xdr:row>54</xdr:row>
      <xdr:rowOff>162360</xdr:rowOff>
    </xdr:to>
    <xdr:sp>
      <xdr:nvSpPr>
        <xdr:cNvPr id="0" name="TextBox 1"/>
        <xdr:cNvSpPr/>
      </xdr:nvSpPr>
      <xdr:spPr>
        <a:xfrm>
          <a:off x="10130040" y="504360"/>
          <a:ext cx="14022720" cy="995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6+ inflation rates, entered as a percentag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www.dot.state.oh.us/Divisions/ConstructionMgt/Estimating/Pages/BART.aspx"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4-2028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E46" activeCellId="0" sqref="E46"/>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4-2028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20/2023</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3</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30/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v>45562</v>
      </c>
      <c r="D15" s="23"/>
      <c r="E15" s="13"/>
      <c r="F15" s="13"/>
      <c r="G15" s="13"/>
      <c r="H15" s="23" t="n">
        <v>46218</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ERROR - Earliest estimate cannot preceed 6 months from Today's Date</v>
      </c>
      <c r="D17" s="24"/>
      <c r="E17" s="24"/>
      <c r="F17" s="24"/>
      <c r="G17" s="13"/>
      <c r="H17" s="24" t="str">
        <f aca="false">IF(H15&lt;J8-1,"ERROR - Date must be greater than or equal to today's Date",IF(H15&gt;DATE(YEAR(J8)+25,MONTH(J8),DAY(J8)),"ERROR - Date cannot exceed "&amp;TEXT(DATE(YEAR(J8)+25,MONTH(J8),DAY(J8)),"mm/dd/yyyy"),""))</f>
        <v>ERROR - Date must be greater than or equal to today's Date</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1</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4201</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t="s">
        <v>34</v>
      </c>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hyperlinks>
    <hyperlink ref="B4" r:id="rId1" display="Not sure if you have the latest calculator? Click here."/>
  </hyperlink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1" activeCellId="0" sqref="K2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5</v>
      </c>
      <c r="B1" s="77" t="s">
        <v>36</v>
      </c>
      <c r="C1" s="76" t="s">
        <v>37</v>
      </c>
      <c r="D1" s="76" t="s">
        <v>38</v>
      </c>
      <c r="E1" s="76" t="s">
        <v>39</v>
      </c>
      <c r="F1" s="76" t="s">
        <v>40</v>
      </c>
      <c r="G1" s="0" t="s">
        <v>41</v>
      </c>
      <c r="H1" s="78" t="s">
        <v>42</v>
      </c>
      <c r="I1" s="79"/>
      <c r="J1" s="80" t="s">
        <v>43</v>
      </c>
      <c r="K1" s="81" t="n">
        <f aca="false">VLOOKUP($K$11,G:H,2,FALSE())</f>
        <v>1.09321790986936</v>
      </c>
      <c r="M1" s="80" t="s">
        <v>44</v>
      </c>
      <c r="N1" s="82" t="n">
        <f aca="false">(K1-K7)/K7</f>
        <v>0.0932179098693577</v>
      </c>
    </row>
    <row r="2" customFormat="false" ht="15" hidden="false" customHeight="false" outlineLevel="0" collapsed="false">
      <c r="A2" s="83" t="n">
        <f aca="false">IF(MONTH(K16)&lt;7,DATE(YEAR(K16)-1,7,1),DATE(YEAR(K16),1,1))</f>
        <v>44927</v>
      </c>
      <c r="B2" s="84" t="n">
        <f aca="false">DATE(YEAR(A2),MONTH(A2)+1,DAY(A2)-1)</f>
        <v>44957</v>
      </c>
      <c r="C2" s="85" t="n">
        <f aca="false">$K$20</f>
        <v>0.111</v>
      </c>
      <c r="D2" s="86" t="n">
        <f aca="false">((C2+1)^(1/12))-1</f>
        <v>0.00881029339666495</v>
      </c>
      <c r="E2" s="87" t="str">
        <f aca="false">YEAR(A2)&amp;"-"&amp;IF(MONTH(A2)&lt;10,"0"&amp;MONTH(A2),MONTH(A2))</f>
        <v>2023-01</v>
      </c>
      <c r="F2" s="87" t="str">
        <f aca="false">IF(AND((YEAR($K$5)&amp;"-"&amp;IF(MONTH($K$5)&lt;9,"0"&amp;MONTH($K$5)+1,MONTH($K$5)+1))&lt;=E2,(YEAR($K$6)&amp;"-"&amp;IF(MONTH($K$6)&lt;10,"0"&amp;MONTH($K$6),MONTH($K$6)))&gt;=E2),"In period","Not in period")</f>
        <v>Not in period</v>
      </c>
      <c r="G2" s="88" t="n">
        <v>0</v>
      </c>
      <c r="H2" s="89" t="n">
        <f aca="false">K7</f>
        <v>1</v>
      </c>
      <c r="T2" s="79"/>
    </row>
    <row r="3" customFormat="false" ht="15" hidden="false" customHeight="false" outlineLevel="0" collapsed="false">
      <c r="A3" s="84" t="n">
        <f aca="false">DATE((YEAR(A2)),MONTH(A2)+1,DAY(A2))</f>
        <v>44958</v>
      </c>
      <c r="B3" s="84" t="n">
        <f aca="false">DATE(YEAR(A3),MONTH(A3)+1,DAY(A3)-1)</f>
        <v>44985</v>
      </c>
      <c r="C3" s="85" t="n">
        <f aca="false">$K$20</f>
        <v>0.111</v>
      </c>
      <c r="D3" s="86" t="n">
        <f aca="false">((C3+1)^(1/12))-1</f>
        <v>0.00881029339666495</v>
      </c>
      <c r="E3" s="87" t="str">
        <f aca="false">YEAR(A3)&amp;"-"&amp;IF(MONTH(A3)&lt;10,"0"&amp;MONTH(A3),MONTH(A3))</f>
        <v>2023-02</v>
      </c>
      <c r="F3" s="87" t="str">
        <f aca="false">IF(AND((YEAR($K$5)&amp;"-"&amp;IF(MONTH($K$5)&lt;9,"0"&amp;MONTH($K$5)+1,MONTH($K$5)+1))&lt;=E3,(YEAR($K$6)&amp;"-"&amp;IF(MONTH($K$6)&lt;10,"0"&amp;MONTH($K$6),MONTH($K$6)))&gt;=E3),"In period","Not in period")</f>
        <v>Not in period</v>
      </c>
      <c r="G3" s="0" t="n">
        <f aca="false">IF(F3="Not in period",0,G2+1)</f>
        <v>0</v>
      </c>
      <c r="H3" s="90" t="n">
        <f aca="false">IF(F3="Not in period",$K$7,H2+(H2*D3))</f>
        <v>1</v>
      </c>
      <c r="T3" s="79"/>
    </row>
    <row r="4" customFormat="false" ht="15" hidden="false" customHeight="false" outlineLevel="0" collapsed="false">
      <c r="A4" s="84" t="n">
        <f aca="false">DATE((YEAR(A3)),MONTH(A3)+1,DAY(A3))</f>
        <v>44986</v>
      </c>
      <c r="B4" s="84" t="n">
        <f aca="false">DATE(YEAR(A4),MONTH(A4)+1,DAY(A4)-1)</f>
        <v>45016</v>
      </c>
      <c r="C4" s="85" t="n">
        <f aca="false">$K$20</f>
        <v>0.111</v>
      </c>
      <c r="D4" s="86" t="n">
        <f aca="false">((C4+1)^(1/12))-1</f>
        <v>0.00881029339666495</v>
      </c>
      <c r="E4" s="87" t="str">
        <f aca="false">YEAR(A4)&amp;"-"&amp;IF(MONTH(A4)&lt;10,"0"&amp;MONTH(A4),MONTH(A4))</f>
        <v>2023-03</v>
      </c>
      <c r="F4" s="87" t="str">
        <f aca="false">IF(AND((YEAR($K$5)&amp;"-"&amp;IF(MONTH($K$5)&lt;9,"0"&amp;MONTH($K$5)+1,MONTH($K$5)+1))&lt;=E4,(YEAR($K$6)&amp;"-"&amp;IF(MONTH($K$6)&lt;10,"0"&amp;MONTH($K$6),MONTH($K$6)))&gt;=E4),"In period","Not in period")</f>
        <v>Not in period</v>
      </c>
      <c r="G4" s="0" t="n">
        <f aca="false">IF(F4="Not in period",0,G3+1)</f>
        <v>0</v>
      </c>
      <c r="H4" s="90" t="n">
        <f aca="false">IF(F4="Not in period",$K$7,H3+(H3*D4))</f>
        <v>1</v>
      </c>
      <c r="J4" s="91" t="s">
        <v>45</v>
      </c>
      <c r="K4" s="91"/>
      <c r="M4" s="92"/>
      <c r="N4" s="93" t="n">
        <v>41456</v>
      </c>
      <c r="Y4" s="94"/>
      <c r="Z4" s="79"/>
    </row>
    <row r="5" customFormat="false" ht="15" hidden="false" customHeight="false" outlineLevel="0" collapsed="false">
      <c r="A5" s="84" t="n">
        <f aca="false">DATE((YEAR(A4)),MONTH(A4)+1,DAY(A4))</f>
        <v>45017</v>
      </c>
      <c r="B5" s="84" t="n">
        <f aca="false">DATE(YEAR(A5),MONTH(A5)+1,DAY(A5)-1)</f>
        <v>45046</v>
      </c>
      <c r="C5" s="85" t="n">
        <f aca="false">$K$20</f>
        <v>0.111</v>
      </c>
      <c r="D5" s="86" t="n">
        <f aca="false">((C5+1)^(1/12))-1</f>
        <v>0.00881029339666495</v>
      </c>
      <c r="E5" s="87" t="str">
        <f aca="false">YEAR(A5)&amp;"-"&amp;IF(MONTH(A5)&lt;10,"0"&amp;MONTH(A5),MONTH(A5))</f>
        <v>2023-04</v>
      </c>
      <c r="F5" s="87" t="str">
        <f aca="false">IF(AND((YEAR($K$5)&amp;"-"&amp;IF(MONTH($K$5)&lt;9,"0"&amp;MONTH($K$5)+1,MONTH($K$5)+1))&lt;=E5,(YEAR($K$6)&amp;"-"&amp;IF(MONTH($K$6)&lt;10,"0"&amp;MONTH($K$6),MONTH($K$6)))&gt;=E5),"In period","Not in period")</f>
        <v>Not in period</v>
      </c>
      <c r="G5" s="0" t="n">
        <f aca="false">IF(F5="Not in period",0,G4+1)</f>
        <v>0</v>
      </c>
      <c r="H5" s="90" t="n">
        <f aca="false">IF(F5="Not in period",$K$7,H4+(H4*D5))</f>
        <v>1</v>
      </c>
      <c r="J5" s="95" t="s">
        <v>46</v>
      </c>
      <c r="K5" s="96" t="n">
        <f aca="false">'Inflation Calculator'!C15</f>
        <v>45562</v>
      </c>
      <c r="M5" s="97"/>
      <c r="N5" s="93" t="n">
        <f aca="false">DATE(YEAR(N4),MONTH(N4)+6,DAY(N4))</f>
        <v>41640</v>
      </c>
      <c r="Z5" s="79"/>
    </row>
    <row r="6" customFormat="false" ht="15" hidden="false" customHeight="false" outlineLevel="0" collapsed="false">
      <c r="A6" s="84" t="n">
        <f aca="false">DATE((YEAR(A5)),MONTH(A5)+1,DAY(A5))</f>
        <v>45047</v>
      </c>
      <c r="B6" s="84" t="n">
        <f aca="false">DATE(YEAR(A6),MONTH(A6)+1,DAY(A6)-1)</f>
        <v>45077</v>
      </c>
      <c r="C6" s="85" t="n">
        <f aca="false">$K$20</f>
        <v>0.111</v>
      </c>
      <c r="D6" s="86" t="n">
        <f aca="false">((C6+1)^(1/12))-1</f>
        <v>0.00881029339666495</v>
      </c>
      <c r="E6" s="87" t="str">
        <f aca="false">YEAR(A6)&amp;"-"&amp;IF(MONTH(A6)&lt;10,"0"&amp;MONTH(A6),MONTH(A6))</f>
        <v>2023-05</v>
      </c>
      <c r="F6" s="87" t="str">
        <f aca="false">IF(AND((YEAR($K$5)&amp;"-"&amp;IF(MONTH($K$5)&lt;9,"0"&amp;MONTH($K$5)+1,MONTH($K$5)+1))&lt;=E6,(YEAR($K$6)&amp;"-"&amp;IF(MONTH($K$6)&lt;10,"0"&amp;MONTH($K$6),MONTH($K$6)))&gt;=E6),"In period","Not in period")</f>
        <v>Not in period</v>
      </c>
      <c r="G6" s="0" t="n">
        <f aca="false">IF(F6="Not in period",0,G5+1)</f>
        <v>0</v>
      </c>
      <c r="H6" s="90" t="n">
        <f aca="false">IF(F6="Not in period",$K$7,H5+(H5*D6))</f>
        <v>1</v>
      </c>
      <c r="J6" s="95" t="s">
        <v>47</v>
      </c>
      <c r="K6" s="98" t="n">
        <f aca="false">'Inflation Calculator'!H15</f>
        <v>46218</v>
      </c>
      <c r="M6" s="97"/>
      <c r="N6" s="93" t="n">
        <f aca="false">DATE(YEAR(N5),MONTH(N5)+6,DAY(N5))</f>
        <v>41821</v>
      </c>
      <c r="S6" s="92"/>
      <c r="Z6" s="79"/>
    </row>
    <row r="7" customFormat="false" ht="15" hidden="false" customHeight="true" outlineLevel="0" collapsed="false">
      <c r="A7" s="84" t="n">
        <f aca="false">DATE((YEAR(A6)),MONTH(A6)+1,DAY(A6))</f>
        <v>45078</v>
      </c>
      <c r="B7" s="84" t="n">
        <f aca="false">DATE(YEAR(A7),MONTH(A7)+1,DAY(A7)-1)</f>
        <v>45107</v>
      </c>
      <c r="C7" s="85" t="n">
        <f aca="false">$K$20</f>
        <v>0.111</v>
      </c>
      <c r="D7" s="86" t="n">
        <f aca="false">((C7+1)^(1/12))-1</f>
        <v>0.00881029339666495</v>
      </c>
      <c r="E7" s="87" t="str">
        <f aca="false">YEAR(A7)&amp;"-"&amp;IF(MONTH(A7)&lt;10,"0"&amp;MONTH(A7),MONTH(A7))</f>
        <v>2023-06</v>
      </c>
      <c r="F7" s="87" t="str">
        <f aca="false">IF(AND((YEAR($K$5)&amp;"-"&amp;IF(MONTH($K$5)&lt;9,"0"&amp;MONTH($K$5)+1,MONTH($K$5)+1))&lt;=E7,(YEAR($K$6)&amp;"-"&amp;IF(MONTH($K$6)&lt;10,"0"&amp;MONTH($K$6),MONTH($K$6)))&gt;=E7),"In period","Not in period")</f>
        <v>Not in period</v>
      </c>
      <c r="G7" s="0" t="n">
        <f aca="false">IF(F7="Not in period",0,G6+1)</f>
        <v>0</v>
      </c>
      <c r="H7" s="90" t="n">
        <f aca="false">IF(F7="Not in period",$K$7,H6+(H6*D7))</f>
        <v>1</v>
      </c>
      <c r="J7" s="99" t="s">
        <v>48</v>
      </c>
      <c r="K7" s="100" t="n">
        <f aca="false">'Inflation Calculator'!C21</f>
        <v>1</v>
      </c>
      <c r="N7" s="93" t="n">
        <f aca="false">DATE(YEAR(N6),MONTH(N6)+6,DAY(N6))</f>
        <v>42005</v>
      </c>
      <c r="Z7" s="79"/>
    </row>
    <row r="8" customFormat="false" ht="15" hidden="false" customHeight="false" outlineLevel="0" collapsed="false">
      <c r="A8" s="84" t="n">
        <f aca="false">DATE((YEAR(A7)),MONTH(A7)+1,DAY(A7))</f>
        <v>45108</v>
      </c>
      <c r="B8" s="84" t="n">
        <f aca="false">DATE(YEAR(A8),MONTH(A8)+1,DAY(A8)-1)</f>
        <v>45138</v>
      </c>
      <c r="C8" s="101" t="n">
        <f aca="false">$K$21</f>
        <v>0.059</v>
      </c>
      <c r="D8" s="86" t="n">
        <f aca="false">((C8+1)^(1/12))-1</f>
        <v>0.00478851736508812</v>
      </c>
      <c r="E8" s="87" t="str">
        <f aca="false">YEAR(A8)&amp;"-"&amp;IF(MONTH(A8)&lt;10,"0"&amp;MONTH(A8),MONTH(A8))</f>
        <v>2023-07</v>
      </c>
      <c r="F8" s="87" t="str">
        <f aca="false">IF(AND((YEAR($K$5)&amp;"-"&amp;IF(MONTH($K$5)&lt;9,"0"&amp;MONTH($K$5)+1,MONTH($K$5)+1))&lt;=E8,(YEAR($K$6)&amp;"-"&amp;IF(MONTH($K$6)&lt;10,"0"&amp;MONTH($K$6),MONTH($K$6)))&gt;=E8),"In period","Not in period")</f>
        <v>Not in period</v>
      </c>
      <c r="G8" s="0" t="n">
        <f aca="false">IF(F8="Not in period",0,G7+1)</f>
        <v>0</v>
      </c>
      <c r="H8" s="90" t="n">
        <f aca="false">IF(F8="Not in period",$K$7,H7+(H7*D8))</f>
        <v>1</v>
      </c>
      <c r="J8" s="99"/>
      <c r="K8" s="102"/>
      <c r="M8" s="97"/>
      <c r="N8" s="93" t="n">
        <f aca="false">DATE(YEAR(N7),MONTH(N7)+6,DAY(N7))</f>
        <v>42186</v>
      </c>
      <c r="S8" s="84"/>
      <c r="Z8" s="79"/>
    </row>
    <row r="9" customFormat="false" ht="15" hidden="false" customHeight="false" outlineLevel="0" collapsed="false">
      <c r="A9" s="84" t="n">
        <f aca="false">DATE((YEAR(A8)),MONTH(A8)+1,DAY(A8))</f>
        <v>45139</v>
      </c>
      <c r="B9" s="84" t="n">
        <f aca="false">DATE(YEAR(A9),MONTH(A9)+1,DAY(A9)-1)</f>
        <v>45169</v>
      </c>
      <c r="C9" s="101" t="n">
        <f aca="false">$K$21</f>
        <v>0.059</v>
      </c>
      <c r="D9" s="86" t="n">
        <f aca="false">((C9+1)^(1/12))-1</f>
        <v>0.00478851736508812</v>
      </c>
      <c r="E9" s="87" t="str">
        <f aca="false">YEAR(A9)&amp;"-"&amp;IF(MONTH(A9)&lt;10,"0"&amp;MONTH(A9),MONTH(A9))</f>
        <v>2023-08</v>
      </c>
      <c r="F9" s="87" t="str">
        <f aca="false">IF(AND((YEAR($K$5)&amp;"-"&amp;IF(MONTH($K$5)&lt;9,"0"&amp;MONTH($K$5)+1,MONTH($K$5)+1))&lt;=E9,(YEAR($K$6)&amp;"-"&amp;IF(MONTH($K$6)&lt;10,"0"&amp;MONTH($K$6),MONTH($K$6)))&gt;=E9),"In period","Not in period")</f>
        <v>Not in period</v>
      </c>
      <c r="G9" s="0" t="n">
        <f aca="false">IF(F9="Not in period",0,G8+1)</f>
        <v>0</v>
      </c>
      <c r="H9" s="90" t="n">
        <f aca="false">IF(F9="Not in period",$K$7,H8+(H8*D9))</f>
        <v>1</v>
      </c>
      <c r="N9" s="93" t="n">
        <f aca="false">DATE(YEAR(N8),MONTH(N8)+6,DAY(N8))</f>
        <v>42370</v>
      </c>
      <c r="Z9" s="79"/>
    </row>
    <row r="10" customFormat="false" ht="15" hidden="false" customHeight="false" outlineLevel="0" collapsed="false">
      <c r="A10" s="84" t="n">
        <f aca="false">DATE((YEAR(A9)),MONTH(A9)+1,DAY(A9))</f>
        <v>45170</v>
      </c>
      <c r="B10" s="84" t="n">
        <f aca="false">DATE(YEAR(A10),MONTH(A10)+1,DAY(A10)-1)</f>
        <v>45199</v>
      </c>
      <c r="C10" s="101" t="n">
        <f aca="false">$K$21</f>
        <v>0.059</v>
      </c>
      <c r="D10" s="86" t="n">
        <f aca="false">((C10+1)^(1/12))-1</f>
        <v>0.00478851736508812</v>
      </c>
      <c r="E10" s="87" t="str">
        <f aca="false">YEAR(A10)&amp;"-"&amp;IF(MONTH(A10)&lt;10,"0"&amp;MONTH(A10),MONTH(A10))</f>
        <v>2023-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1</v>
      </c>
      <c r="N10" s="93" t="n">
        <f aca="false">DATE(YEAR(N9),MONTH(N9)+6,DAY(N9))</f>
        <v>42552</v>
      </c>
      <c r="Z10" s="79"/>
    </row>
    <row r="11" customFormat="false" ht="15" hidden="false" customHeight="false" outlineLevel="0" collapsed="false">
      <c r="A11" s="84" t="n">
        <f aca="false">DATE((YEAR(A10)),MONTH(A10)+1,DAY(A10))</f>
        <v>45200</v>
      </c>
      <c r="B11" s="84" t="n">
        <f aca="false">DATE(YEAR(A11),MONTH(A11)+1,DAY(A11)-1)</f>
        <v>45230</v>
      </c>
      <c r="C11" s="101" t="n">
        <f aca="false">$K$21</f>
        <v>0.059</v>
      </c>
      <c r="D11" s="86" t="n">
        <f aca="false">((C11+1)^(1/12))-1</f>
        <v>0.00478851736508812</v>
      </c>
      <c r="E11" s="87" t="str">
        <f aca="false">YEAR(A11)&amp;"-"&amp;IF(MONTH(A11)&lt;10,"0"&amp;MONTH(A11),MONTH(A11))</f>
        <v>2023-10</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1</v>
      </c>
      <c r="J11" s="95" t="s">
        <v>49</v>
      </c>
      <c r="K11" s="103" t="n">
        <f aca="false">MAX(G:G)</f>
        <v>22</v>
      </c>
      <c r="N11" s="93" t="n">
        <f aca="false">DATE(YEAR(N10),MONTH(N10)+6,DAY(N10))</f>
        <v>42736</v>
      </c>
      <c r="Z11" s="79"/>
    </row>
    <row r="12" customFormat="false" ht="15" hidden="false" customHeight="false" outlineLevel="0" collapsed="false">
      <c r="A12" s="84" t="n">
        <f aca="false">DATE((YEAR(A11)),MONTH(A11)+1,DAY(A11))</f>
        <v>45231</v>
      </c>
      <c r="B12" s="84" t="n">
        <f aca="false">DATE(YEAR(A12),MONTH(A12)+1,DAY(A12)-1)</f>
        <v>45260</v>
      </c>
      <c r="C12" s="101" t="n">
        <f aca="false">$K$21</f>
        <v>0.059</v>
      </c>
      <c r="D12" s="86" t="n">
        <f aca="false">((C12+1)^(1/12))-1</f>
        <v>0.00478851736508812</v>
      </c>
      <c r="E12" s="87" t="str">
        <f aca="false">YEAR(A12)&amp;"-"&amp;IF(MONTH(A12)&lt;10,"0"&amp;MONTH(A12),MONTH(A12))</f>
        <v>2023-11</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1</v>
      </c>
      <c r="J12" s="104" t="s">
        <v>50</v>
      </c>
      <c r="K12" s="103" t="str">
        <f aca="false">IF(MONTH(K16)=1,"CY "&amp;YEAR(K16)&amp;"-"&amp;YEAR(K16)+4,"FY "&amp;YEAR(K16)+1&amp;"-"&amp;YEAR(K16)+5)</f>
        <v>FY 2024-2028</v>
      </c>
      <c r="N12" s="93" t="n">
        <f aca="false">DATE(YEAR(N11),MONTH(N11)+6,DAY(N11))</f>
        <v>42917</v>
      </c>
      <c r="Z12" s="79"/>
    </row>
    <row r="13" customFormat="false" ht="15" hidden="false" customHeight="false" outlineLevel="0" collapsed="false">
      <c r="A13" s="84" t="n">
        <f aca="false">DATE((YEAR(A12)),MONTH(A12)+1,DAY(A12))</f>
        <v>45261</v>
      </c>
      <c r="B13" s="84" t="n">
        <f aca="false">DATE(YEAR(A13),MONTH(A13)+1,DAY(A13)-1)</f>
        <v>45291</v>
      </c>
      <c r="C13" s="101" t="n">
        <f aca="false">$K$21</f>
        <v>0.059</v>
      </c>
      <c r="D13" s="86" t="n">
        <f aca="false">((C13+1)^(1/12))-1</f>
        <v>0.00478851736508812</v>
      </c>
      <c r="E13" s="87" t="str">
        <f aca="false">YEAR(A13)&amp;"-"&amp;IF(MONTH(A13)&lt;10,"0"&amp;MONTH(A13),MONTH(A13))</f>
        <v>2023-12</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1</v>
      </c>
      <c r="N13" s="93" t="n">
        <f aca="false">DATE(YEAR(N12),MONTH(N12)+6,DAY(N12))</f>
        <v>43101</v>
      </c>
      <c r="Z13" s="79"/>
    </row>
    <row r="14" customFormat="false" ht="15" hidden="false" customHeight="false" outlineLevel="0" collapsed="false">
      <c r="A14" s="84" t="n">
        <f aca="false">DATE((YEAR(A13)),MONTH(A13)+1,DAY(A13))</f>
        <v>45292</v>
      </c>
      <c r="B14" s="84" t="n">
        <f aca="false">DATE(YEAR(A14),MONTH(A14)+1,DAY(A14)-1)</f>
        <v>45322</v>
      </c>
      <c r="C14" s="101" t="n">
        <f aca="false">$K$21</f>
        <v>0.059</v>
      </c>
      <c r="D14" s="86" t="n">
        <f aca="false">((C14+1)^(1/12))-1</f>
        <v>0.00478851736508812</v>
      </c>
      <c r="E14" s="87" t="str">
        <f aca="false">YEAR(A14)&amp;"-"&amp;IF(MONTH(A14)&lt;10,"0"&amp;MONTH(A14),MONTH(A14))</f>
        <v>2024-01</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1</v>
      </c>
      <c r="N14" s="93" t="n">
        <f aca="false">DATE(YEAR(N13),MONTH(N13)+6,DAY(N13))</f>
        <v>43282</v>
      </c>
      <c r="Z14" s="79"/>
    </row>
    <row r="15" customFormat="false" ht="15" hidden="false" customHeight="false" outlineLevel="0" collapsed="false">
      <c r="A15" s="84" t="n">
        <f aca="false">DATE((YEAR(A14)),MONTH(A14)+1,DAY(A14))</f>
        <v>45323</v>
      </c>
      <c r="B15" s="84" t="n">
        <f aca="false">DATE(YEAR(A15),MONTH(A15)+1,DAY(A15)-1)</f>
        <v>45351</v>
      </c>
      <c r="C15" s="101" t="n">
        <f aca="false">$K$21</f>
        <v>0.059</v>
      </c>
      <c r="D15" s="86" t="n">
        <f aca="false">((C15+1)^(1/12))-1</f>
        <v>0.00478851736508812</v>
      </c>
      <c r="E15" s="87" t="str">
        <f aca="false">YEAR(A15)&amp;"-"&amp;IF(MONTH(A15)&lt;10,"0"&amp;MONTH(A15),MONTH(A15))</f>
        <v>2024-02</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1</v>
      </c>
      <c r="J15" s="105" t="s">
        <v>51</v>
      </c>
      <c r="K15" s="105"/>
      <c r="N15" s="93" t="n">
        <f aca="false">DATE(YEAR(N14),MONTH(N14)+6,DAY(N14))</f>
        <v>43466</v>
      </c>
      <c r="Z15" s="79"/>
    </row>
    <row r="16" customFormat="false" ht="15" hidden="false" customHeight="false" outlineLevel="0" collapsed="false">
      <c r="A16" s="84" t="n">
        <f aca="false">DATE((YEAR(A15)),MONTH(A15)+1,DAY(A15))</f>
        <v>45352</v>
      </c>
      <c r="B16" s="84" t="n">
        <f aca="false">DATE(YEAR(A16),MONTH(A16)+1,DAY(A16)-1)</f>
        <v>45382</v>
      </c>
      <c r="C16" s="101" t="n">
        <f aca="false">$K$21</f>
        <v>0.059</v>
      </c>
      <c r="D16" s="86" t="n">
        <f aca="false">((C16+1)^(1/12))-1</f>
        <v>0.00478851736508812</v>
      </c>
      <c r="E16" s="87" t="str">
        <f aca="false">YEAR(A16)&amp;"-"&amp;IF(MONTH(A16)&lt;10,"0"&amp;MONTH(A16),MONTH(A16))</f>
        <v>2024-03</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1</v>
      </c>
      <c r="J16" s="95" t="s">
        <v>52</v>
      </c>
      <c r="K16" s="106" t="n">
        <v>45108</v>
      </c>
      <c r="L16" s="79"/>
      <c r="N16" s="93" t="n">
        <f aca="false">DATE(YEAR(N15),MONTH(N15)+6,DAY(N15))</f>
        <v>43647</v>
      </c>
    </row>
    <row r="17" customFormat="false" ht="15.75" hidden="false" customHeight="true" outlineLevel="0" collapsed="false">
      <c r="A17" s="84" t="n">
        <f aca="false">DATE((YEAR(A16)),MONTH(A16)+1,DAY(A16))</f>
        <v>45383</v>
      </c>
      <c r="B17" s="84" t="n">
        <f aca="false">DATE(YEAR(A17),MONTH(A17)+1,DAY(A17)-1)</f>
        <v>45412</v>
      </c>
      <c r="C17" s="101" t="n">
        <f aca="false">$K$21</f>
        <v>0.059</v>
      </c>
      <c r="D17" s="86" t="n">
        <f aca="false">((C17+1)^(1/12))-1</f>
        <v>0.00478851736508812</v>
      </c>
      <c r="E17" s="87" t="str">
        <f aca="false">YEAR(A17)&amp;"-"&amp;IF(MONTH(A17)&lt;10,"0"&amp;MONTH(A17),MONTH(A17))</f>
        <v>2024-04</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1</v>
      </c>
      <c r="J17" s="104" t="s">
        <v>53</v>
      </c>
      <c r="K17" s="107" t="n">
        <v>45127</v>
      </c>
      <c r="M17" s="108"/>
      <c r="N17" s="93" t="n">
        <f aca="false">DATE(YEAR(N16),MONTH(N16)+6,DAY(N16))</f>
        <v>43831</v>
      </c>
    </row>
    <row r="18" customFormat="false" ht="15" hidden="false" customHeight="false" outlineLevel="0" collapsed="false">
      <c r="A18" s="84" t="n">
        <f aca="false">DATE((YEAR(A17)),MONTH(A17)+1,DAY(A17))</f>
        <v>45413</v>
      </c>
      <c r="B18" s="84" t="n">
        <f aca="false">DATE(YEAR(A18),MONTH(A18)+1,DAY(A18)-1)</f>
        <v>45443</v>
      </c>
      <c r="C18" s="101" t="n">
        <f aca="false">$K$21</f>
        <v>0.059</v>
      </c>
      <c r="D18" s="86" t="n">
        <f aca="false">((C18+1)^(1/12))-1</f>
        <v>0.00478851736508812</v>
      </c>
      <c r="E18" s="87" t="str">
        <f aca="false">YEAR(A18)&amp;"-"&amp;IF(MONTH(A18)&lt;10,"0"&amp;MONTH(A18),MONTH(A18))</f>
        <v>2024-05</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1</v>
      </c>
      <c r="J18" s="109"/>
      <c r="K18" s="109"/>
      <c r="N18" s="93" t="n">
        <f aca="false">DATE(YEAR(N17),MONTH(N17)+6,DAY(N17))</f>
        <v>44013</v>
      </c>
    </row>
    <row r="19" customFormat="false" ht="15" hidden="false" customHeight="false" outlineLevel="0" collapsed="false">
      <c r="A19" s="84" t="n">
        <f aca="false">DATE((YEAR(A18)),MONTH(A18)+1,DAY(A18))</f>
        <v>45444</v>
      </c>
      <c r="B19" s="84" t="n">
        <f aca="false">DATE(YEAR(A19),MONTH(A19)+1,DAY(A19)-1)</f>
        <v>45473</v>
      </c>
      <c r="C19" s="101" t="n">
        <f aca="false">$K$21</f>
        <v>0.059</v>
      </c>
      <c r="D19" s="86" t="n">
        <f aca="false">((C19+1)^(1/12))-1</f>
        <v>0.00478851736508812</v>
      </c>
      <c r="E19" s="87" t="str">
        <f aca="false">YEAR(A19)&amp;"-"&amp;IF(MONTH(A19)&lt;10,"0"&amp;MONTH(A19),MONTH(A19))</f>
        <v>2024-06</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1</v>
      </c>
      <c r="J19" s="109" t="s">
        <v>54</v>
      </c>
      <c r="K19" s="109"/>
      <c r="N19" s="93" t="n">
        <f aca="false">DATE(YEAR(N18),MONTH(N18)+6,DAY(N18))</f>
        <v>44197</v>
      </c>
    </row>
    <row r="20" customFormat="false" ht="15" hidden="false" customHeight="false" outlineLevel="0" collapsed="false">
      <c r="A20" s="84" t="n">
        <f aca="false">DATE((YEAR(A19)),MONTH(A19)+1,DAY(A19))</f>
        <v>45474</v>
      </c>
      <c r="B20" s="84" t="n">
        <f aca="false">DATE(YEAR(A20),MONTH(A20)+1,DAY(A20)-1)</f>
        <v>45504</v>
      </c>
      <c r="C20" s="110" t="n">
        <f aca="false">$K$22</f>
        <v>0.052</v>
      </c>
      <c r="D20" s="86" t="n">
        <f aca="false">((C20+1)^(1/12))-1</f>
        <v>0.00423336165926491</v>
      </c>
      <c r="E20" s="87" t="str">
        <f aca="false">YEAR(A20)&amp;"-"&amp;IF(MONTH(A20)&lt;10,"0"&amp;MONTH(A20),MONTH(A20))</f>
        <v>2024-07</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1</v>
      </c>
      <c r="J20" s="95" t="s">
        <v>55</v>
      </c>
      <c r="K20" s="111" t="n">
        <v>0.111</v>
      </c>
      <c r="N20" s="93" t="n">
        <f aca="false">DATE(YEAR(N19),MONTH(N19)+6,DAY(N19))</f>
        <v>44378</v>
      </c>
    </row>
    <row r="21" customFormat="false" ht="15" hidden="false" customHeight="false" outlineLevel="0" collapsed="false">
      <c r="A21" s="84" t="n">
        <f aca="false">DATE((YEAR(A20)),MONTH(A20)+1,DAY(A20))</f>
        <v>45505</v>
      </c>
      <c r="B21" s="84" t="n">
        <f aca="false">DATE(YEAR(A21),MONTH(A21)+1,DAY(A21)-1)</f>
        <v>45535</v>
      </c>
      <c r="C21" s="110" t="n">
        <f aca="false">$K$22</f>
        <v>0.052</v>
      </c>
      <c r="D21" s="86" t="n">
        <f aca="false">((C21+1)^(1/12))-1</f>
        <v>0.00423336165926491</v>
      </c>
      <c r="E21" s="87" t="str">
        <f aca="false">YEAR(A21)&amp;"-"&amp;IF(MONTH(A21)&lt;10,"0"&amp;MONTH(A21),MONTH(A21))</f>
        <v>2024-08</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1</v>
      </c>
      <c r="J21" s="95" t="s">
        <v>56</v>
      </c>
      <c r="K21" s="112" t="n">
        <v>0.059</v>
      </c>
      <c r="N21" s="93" t="n">
        <f aca="false">DATE(YEAR(N20),MONTH(N20)+6,DAY(N20))</f>
        <v>44562</v>
      </c>
      <c r="O21" s="86"/>
    </row>
    <row r="22" customFormat="false" ht="15" hidden="false" customHeight="false" outlineLevel="0" collapsed="false">
      <c r="A22" s="84" t="n">
        <f aca="false">DATE((YEAR(A21)),MONTH(A21)+1,DAY(A21))</f>
        <v>45536</v>
      </c>
      <c r="B22" s="84" t="n">
        <f aca="false">DATE(YEAR(A22),MONTH(A22)+1,DAY(A22)-1)</f>
        <v>45565</v>
      </c>
      <c r="C22" s="110" t="n">
        <f aca="false">$K$22</f>
        <v>0.052</v>
      </c>
      <c r="D22" s="86" t="n">
        <f aca="false">((C22+1)^(1/12))-1</f>
        <v>0.00423336165926491</v>
      </c>
      <c r="E22" s="87" t="str">
        <f aca="false">YEAR(A22)&amp;"-"&amp;IF(MONTH(A22)&lt;10,"0"&amp;MONTH(A22),MONTH(A22))</f>
        <v>2024-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1</v>
      </c>
      <c r="J22" s="95" t="s">
        <v>57</v>
      </c>
      <c r="K22" s="113" t="n">
        <v>0.052</v>
      </c>
      <c r="N22" s="93" t="n">
        <f aca="false">DATE(YEAR(N21),MONTH(N21)+6,DAY(N21))</f>
        <v>44743</v>
      </c>
      <c r="O22" s="86"/>
    </row>
    <row r="23" customFormat="false" ht="15" hidden="false" customHeight="false" outlineLevel="0" collapsed="false">
      <c r="A23" s="84" t="n">
        <f aca="false">DATE((YEAR(A22)),MONTH(A22)+1,DAY(A22))</f>
        <v>45566</v>
      </c>
      <c r="B23" s="84" t="n">
        <f aca="false">DATE(YEAR(A23),MONTH(A23)+1,DAY(A23)-1)</f>
        <v>45596</v>
      </c>
      <c r="C23" s="110" t="n">
        <f aca="false">$K$22</f>
        <v>0.052</v>
      </c>
      <c r="D23" s="86" t="n">
        <f aca="false">((C23+1)^(1/12))-1</f>
        <v>0.00423336165926491</v>
      </c>
      <c r="E23" s="87" t="str">
        <f aca="false">YEAR(A23)&amp;"-"&amp;IF(MONTH(A23)&lt;10,"0"&amp;MONTH(A23),MONTH(A23))</f>
        <v>2024-10</v>
      </c>
      <c r="F23" s="87" t="str">
        <f aca="false">IF(AND((YEAR($K$5)&amp;"-"&amp;IF(MONTH($K$5)&lt;9,"0"&amp;MONTH($K$5)+1,MONTH($K$5)+1))&lt;=E23,(YEAR($K$6)&amp;"-"&amp;IF(MONTH($K$6)&lt;10,"0"&amp;MONTH($K$6),MONTH($K$6)))&gt;=E23),"In period","Not in period")</f>
        <v>In period</v>
      </c>
      <c r="G23" s="0" t="n">
        <f aca="false">IF(F23="Not in period",0,G22+1)</f>
        <v>1</v>
      </c>
      <c r="H23" s="90" t="n">
        <f aca="false">IF(F23="Not in period",$K$7,H22+(H22*D23))</f>
        <v>1.00423336165927</v>
      </c>
      <c r="J23" s="95" t="s">
        <v>58</v>
      </c>
      <c r="K23" s="114" t="n">
        <v>0.049</v>
      </c>
      <c r="N23" s="93" t="n">
        <f aca="false">DATE(YEAR(N22),MONTH(N22)+6,DAY(N22))</f>
        <v>44927</v>
      </c>
      <c r="O23" s="86"/>
    </row>
    <row r="24" customFormat="false" ht="15" hidden="false" customHeight="false" outlineLevel="0" collapsed="false">
      <c r="A24" s="84" t="n">
        <f aca="false">DATE((YEAR(A23)),MONTH(A23)+1,DAY(A23))</f>
        <v>45597</v>
      </c>
      <c r="B24" s="84" t="n">
        <f aca="false">DATE(YEAR(A24),MONTH(A24)+1,DAY(A24)-1)</f>
        <v>45626</v>
      </c>
      <c r="C24" s="110" t="n">
        <f aca="false">$K$22</f>
        <v>0.052</v>
      </c>
      <c r="D24" s="86" t="n">
        <f aca="false">((C24+1)^(1/12))-1</f>
        <v>0.00423336165926491</v>
      </c>
      <c r="E24" s="87" t="str">
        <f aca="false">YEAR(A24)&amp;"-"&amp;IF(MONTH(A24)&lt;10,"0"&amp;MONTH(A24),MONTH(A24))</f>
        <v>2024-11</v>
      </c>
      <c r="F24" s="87" t="str">
        <f aca="false">IF(AND((YEAR($K$5)&amp;"-"&amp;IF(MONTH($K$5)&lt;9,"0"&amp;MONTH($K$5)+1,MONTH($K$5)+1))&lt;=E24,(YEAR($K$6)&amp;"-"&amp;IF(MONTH($K$6)&lt;10,"0"&amp;MONTH($K$6),MONTH($K$6)))&gt;=E24),"In period","Not in period")</f>
        <v>In period</v>
      </c>
      <c r="G24" s="0" t="n">
        <f aca="false">IF(F24="Not in period",0,G23+1)</f>
        <v>2</v>
      </c>
      <c r="H24" s="90" t="n">
        <f aca="false">IF(F24="Not in period",$K$7,H23+(H23*D24))</f>
        <v>1.00848464466947</v>
      </c>
      <c r="J24" s="95" t="s">
        <v>59</v>
      </c>
      <c r="K24" s="114" t="n">
        <v>0.04</v>
      </c>
      <c r="N24" s="93" t="n">
        <f aca="false">DATE(YEAR(N23),MONTH(N23)+6,DAY(N23))</f>
        <v>45108</v>
      </c>
      <c r="O24" s="86"/>
    </row>
    <row r="25" customFormat="false" ht="15" hidden="false" customHeight="false" outlineLevel="0" collapsed="false">
      <c r="A25" s="84" t="n">
        <f aca="false">DATE((YEAR(A24)),MONTH(A24)+1,DAY(A24))</f>
        <v>45627</v>
      </c>
      <c r="B25" s="84" t="n">
        <f aca="false">DATE(YEAR(A25),MONTH(A25)+1,DAY(A25)-1)</f>
        <v>45657</v>
      </c>
      <c r="C25" s="110" t="n">
        <f aca="false">$K$22</f>
        <v>0.052</v>
      </c>
      <c r="D25" s="86" t="n">
        <f aca="false">((C25+1)^(1/12))-1</f>
        <v>0.00423336165926491</v>
      </c>
      <c r="E25" s="87" t="str">
        <f aca="false">YEAR(A25)&amp;"-"&amp;IF(MONTH(A25)&lt;10,"0"&amp;MONTH(A25),MONTH(A25))</f>
        <v>2024-12</v>
      </c>
      <c r="F25" s="87" t="str">
        <f aca="false">IF(AND((YEAR($K$5)&amp;"-"&amp;IF(MONTH($K$5)&lt;9,"0"&amp;MONTH($K$5)+1,MONTH($K$5)+1))&lt;=E25,(YEAR($K$6)&amp;"-"&amp;IF(MONTH($K$6)&lt;10,"0"&amp;MONTH($K$6),MONTH($K$6)))&gt;=E25),"In period","Not in period")</f>
        <v>In period</v>
      </c>
      <c r="G25" s="0" t="n">
        <f aca="false">IF(F25="Not in period",0,G24+1)</f>
        <v>3</v>
      </c>
      <c r="H25" s="90" t="n">
        <f aca="false">IF(F25="Not in period",$K$7,H24+(H24*D25))</f>
        <v>1.01275392489817</v>
      </c>
      <c r="J25" s="95" t="s">
        <v>60</v>
      </c>
      <c r="K25" s="115" t="n">
        <v>0.032</v>
      </c>
      <c r="N25" s="84"/>
      <c r="O25" s="86"/>
    </row>
    <row r="26" customFormat="false" ht="15" hidden="false" customHeight="false" outlineLevel="0" collapsed="false">
      <c r="A26" s="84" t="n">
        <f aca="false">DATE((YEAR(A25)),MONTH(A25)+1,DAY(A25))</f>
        <v>45658</v>
      </c>
      <c r="B26" s="84" t="n">
        <f aca="false">DATE(YEAR(A26),MONTH(A26)+1,DAY(A26)-1)</f>
        <v>45688</v>
      </c>
      <c r="C26" s="110" t="n">
        <f aca="false">$K$22</f>
        <v>0.052</v>
      </c>
      <c r="D26" s="86" t="n">
        <f aca="false">((C26+1)^(1/12))-1</f>
        <v>0.00423336165926491</v>
      </c>
      <c r="E26" s="87" t="str">
        <f aca="false">YEAR(A26)&amp;"-"&amp;IF(MONTH(A26)&lt;10,"0"&amp;MONTH(A26),MONTH(A26))</f>
        <v>2025-01</v>
      </c>
      <c r="F26" s="87" t="str">
        <f aca="false">IF(AND((YEAR($K$5)&amp;"-"&amp;IF(MONTH($K$5)&lt;9,"0"&amp;MONTH($K$5)+1,MONTH($K$5)+1))&lt;=E26,(YEAR($K$6)&amp;"-"&amp;IF(MONTH($K$6)&lt;10,"0"&amp;MONTH($K$6),MONTH($K$6)))&gt;=E26),"In period","Not in period")</f>
        <v>In period</v>
      </c>
      <c r="G26" s="0" t="n">
        <f aca="false">IF(F26="Not in period",0,G25+1)</f>
        <v>4</v>
      </c>
      <c r="H26" s="90" t="n">
        <f aca="false">IF(F26="Not in period",$K$7,H25+(H25*D26))</f>
        <v>1.0170412785341</v>
      </c>
      <c r="J26" s="95" t="s">
        <v>61</v>
      </c>
      <c r="K26" s="116" t="n">
        <v>0.03</v>
      </c>
      <c r="N26" s="84"/>
      <c r="O26" s="86"/>
    </row>
    <row r="27" customFormat="false" ht="15" hidden="false" customHeight="false" outlineLevel="0" collapsed="false">
      <c r="A27" s="84" t="n">
        <f aca="false">DATE((YEAR(A26)),MONTH(A26)+1,DAY(A26))</f>
        <v>45689</v>
      </c>
      <c r="B27" s="84" t="n">
        <f aca="false">DATE(YEAR(A27),MONTH(A27)+1,DAY(A27)-1)</f>
        <v>45716</v>
      </c>
      <c r="C27" s="110" t="n">
        <f aca="false">$K$22</f>
        <v>0.052</v>
      </c>
      <c r="D27" s="86" t="n">
        <f aca="false">((C27+1)^(1/12))-1</f>
        <v>0.00423336165926491</v>
      </c>
      <c r="E27" s="87" t="str">
        <f aca="false">YEAR(A27)&amp;"-"&amp;IF(MONTH(A27)&lt;10,"0"&amp;MONTH(A27),MONTH(A27))</f>
        <v>2025-02</v>
      </c>
      <c r="F27" s="87" t="str">
        <f aca="false">IF(AND((YEAR($K$5)&amp;"-"&amp;IF(MONTH($K$5)&lt;9,"0"&amp;MONTH($K$5)+1,MONTH($K$5)+1))&lt;=E27,(YEAR($K$6)&amp;"-"&amp;IF(MONTH($K$6)&lt;10,"0"&amp;MONTH($K$6),MONTH($K$6)))&gt;=E27),"In period","Not in period")</f>
        <v>In period</v>
      </c>
      <c r="G27" s="0" t="n">
        <f aca="false">IF(F27="Not in period",0,G26+1)</f>
        <v>5</v>
      </c>
      <c r="H27" s="90" t="n">
        <f aca="false">IF(F27="Not in period",$K$7,H26+(H26*D27))</f>
        <v>1.02134678208854</v>
      </c>
      <c r="J27" s="95" t="s">
        <v>62</v>
      </c>
      <c r="K27" s="116" t="n">
        <v>0.02</v>
      </c>
      <c r="N27" s="84"/>
      <c r="O27" s="86"/>
    </row>
    <row r="28" customFormat="false" ht="15" hidden="false" customHeight="false" outlineLevel="0" collapsed="false">
      <c r="A28" s="84" t="n">
        <f aca="false">DATE((YEAR(A27)),MONTH(A27)+1,DAY(A27))</f>
        <v>45717</v>
      </c>
      <c r="B28" s="84" t="n">
        <f aca="false">DATE(YEAR(A28),MONTH(A28)+1,DAY(A28)-1)</f>
        <v>45747</v>
      </c>
      <c r="C28" s="110" t="n">
        <f aca="false">$K$22</f>
        <v>0.052</v>
      </c>
      <c r="D28" s="86" t="n">
        <f aca="false">((C28+1)^(1/12))-1</f>
        <v>0.00423336165926491</v>
      </c>
      <c r="E28" s="87" t="str">
        <f aca="false">YEAR(A28)&amp;"-"&amp;IF(MONTH(A28)&lt;10,"0"&amp;MONTH(A28),MONTH(A28))</f>
        <v>2025-03</v>
      </c>
      <c r="F28" s="87" t="str">
        <f aca="false">IF(AND((YEAR($K$5)&amp;"-"&amp;IF(MONTH($K$5)&lt;9,"0"&amp;MONTH($K$5)+1,MONTH($K$5)+1))&lt;=E28,(YEAR($K$6)&amp;"-"&amp;IF(MONTH($K$6)&lt;10,"0"&amp;MONTH($K$6),MONTH($K$6)))&gt;=E28),"In period","Not in period")</f>
        <v>In period</v>
      </c>
      <c r="G28" s="0" t="n">
        <f aca="false">IF(F28="Not in period",0,G27+1)</f>
        <v>6</v>
      </c>
      <c r="H28" s="90" t="n">
        <f aca="false">IF(F28="Not in period",$K$7,H27+(H27*D28))</f>
        <v>1.02567051239665</v>
      </c>
      <c r="N28" s="84"/>
    </row>
    <row r="29" customFormat="false" ht="15" hidden="false" customHeight="false" outlineLevel="0" collapsed="false">
      <c r="A29" s="84" t="n">
        <f aca="false">DATE((YEAR(A28)),MONTH(A28)+1,DAY(A28))</f>
        <v>45748</v>
      </c>
      <c r="B29" s="84" t="n">
        <f aca="false">DATE(YEAR(A29),MONTH(A29)+1,DAY(A29)-1)</f>
        <v>45777</v>
      </c>
      <c r="C29" s="110" t="n">
        <f aca="false">$K$22</f>
        <v>0.052</v>
      </c>
      <c r="D29" s="86" t="n">
        <f aca="false">((C29+1)^(1/12))-1</f>
        <v>0.00423336165926491</v>
      </c>
      <c r="E29" s="87" t="str">
        <f aca="false">YEAR(A29)&amp;"-"&amp;IF(MONTH(A29)&lt;10,"0"&amp;MONTH(A29),MONTH(A29))</f>
        <v>2025-04</v>
      </c>
      <c r="F29" s="87" t="str">
        <f aca="false">IF(AND((YEAR($K$5)&amp;"-"&amp;IF(MONTH($K$5)&lt;9,"0"&amp;MONTH($K$5)+1,MONTH($K$5)+1))&lt;=E29,(YEAR($K$6)&amp;"-"&amp;IF(MONTH($K$6)&lt;10,"0"&amp;MONTH($K$6),MONTH($K$6)))&gt;=E29),"In period","Not in period")</f>
        <v>In period</v>
      </c>
      <c r="G29" s="0" t="n">
        <f aca="false">IF(F29="Not in period",0,G28+1)</f>
        <v>7</v>
      </c>
      <c r="H29" s="90" t="n">
        <f aca="false">IF(F29="Not in period",$K$7,H28+(H28*D29))</f>
        <v>1.03001254661886</v>
      </c>
      <c r="N29" s="84"/>
    </row>
    <row r="30" customFormat="false" ht="15" hidden="false" customHeight="false" outlineLevel="0" collapsed="false">
      <c r="A30" s="84" t="n">
        <f aca="false">DATE((YEAR(A29)),MONTH(A29)+1,DAY(A29))</f>
        <v>45778</v>
      </c>
      <c r="B30" s="84" t="n">
        <f aca="false">DATE(YEAR(A30),MONTH(A30)+1,DAY(A30)-1)</f>
        <v>45808</v>
      </c>
      <c r="C30" s="110" t="n">
        <f aca="false">$K$22</f>
        <v>0.052</v>
      </c>
      <c r="D30" s="86" t="n">
        <f aca="false">((C30+1)^(1/12))-1</f>
        <v>0.00423336165926491</v>
      </c>
      <c r="E30" s="87" t="str">
        <f aca="false">YEAR(A30)&amp;"-"&amp;IF(MONTH(A30)&lt;10,"0"&amp;MONTH(A30),MONTH(A30))</f>
        <v>2025-05</v>
      </c>
      <c r="F30" s="87" t="str">
        <f aca="false">IF(AND((YEAR($K$5)&amp;"-"&amp;IF(MONTH($K$5)&lt;9,"0"&amp;MONTH($K$5)+1,MONTH($K$5)+1))&lt;=E30,(YEAR($K$6)&amp;"-"&amp;IF(MONTH($K$6)&lt;10,"0"&amp;MONTH($K$6),MONTH($K$6)))&gt;=E30),"In period","Not in period")</f>
        <v>In period</v>
      </c>
      <c r="G30" s="0" t="n">
        <f aca="false">IF(F30="Not in period",0,G29+1)</f>
        <v>8</v>
      </c>
      <c r="H30" s="90" t="n">
        <f aca="false">IF(F30="Not in period",$K$7,H29+(H29*D30))</f>
        <v>1.03437296224228</v>
      </c>
      <c r="N30" s="84"/>
    </row>
    <row r="31" customFormat="false" ht="15" hidden="false" customHeight="false" outlineLevel="0" collapsed="false">
      <c r="A31" s="84" t="n">
        <f aca="false">DATE((YEAR(A30)),MONTH(A30)+1,DAY(A30))</f>
        <v>45809</v>
      </c>
      <c r="B31" s="84" t="n">
        <f aca="false">DATE(YEAR(A31),MONTH(A31)+1,DAY(A31)-1)</f>
        <v>45838</v>
      </c>
      <c r="C31" s="110" t="n">
        <f aca="false">$K$22</f>
        <v>0.052</v>
      </c>
      <c r="D31" s="86" t="n">
        <f aca="false">((C31+1)^(1/12))-1</f>
        <v>0.00423336165926491</v>
      </c>
      <c r="E31" s="87" t="str">
        <f aca="false">YEAR(A31)&amp;"-"&amp;IF(MONTH(A31)&lt;10,"0"&amp;MONTH(A31),MONTH(A31))</f>
        <v>2025-06</v>
      </c>
      <c r="F31" s="87" t="str">
        <f aca="false">IF(AND((YEAR($K$5)&amp;"-"&amp;IF(MONTH($K$5)&lt;9,"0"&amp;MONTH($K$5)+1,MONTH($K$5)+1))&lt;=E31,(YEAR($K$6)&amp;"-"&amp;IF(MONTH($K$6)&lt;10,"0"&amp;MONTH($K$6),MONTH($K$6)))&gt;=E31),"In period","Not in period")</f>
        <v>In period</v>
      </c>
      <c r="G31" s="0" t="n">
        <f aca="false">IF(F31="Not in period",0,G30+1)</f>
        <v>9</v>
      </c>
      <c r="H31" s="90" t="n">
        <f aca="false">IF(F31="Not in period",$K$7,H30+(H30*D31))</f>
        <v>1.03875183708202</v>
      </c>
      <c r="N31" s="84"/>
    </row>
    <row r="32" customFormat="false" ht="15" hidden="false" customHeight="false" outlineLevel="0" collapsed="false">
      <c r="A32" s="84" t="n">
        <f aca="false">DATE((YEAR(A31)),MONTH(A31)+1,DAY(A31))</f>
        <v>45839</v>
      </c>
      <c r="B32" s="84" t="n">
        <f aca="false">DATE(YEAR(A32),MONTH(A32)+1,DAY(A32)-1)</f>
        <v>45869</v>
      </c>
      <c r="C32" s="117" t="n">
        <f aca="false">$K$23</f>
        <v>0.049</v>
      </c>
      <c r="D32" s="86" t="n">
        <f aca="false">((C32+1)^(1/12))-1</f>
        <v>0.00399440055531697</v>
      </c>
      <c r="E32" s="87" t="str">
        <f aca="false">YEAR(A32)&amp;"-"&amp;IF(MONTH(A32)&lt;10,"0"&amp;MONTH(A32),MONTH(A32))</f>
        <v>2025-07</v>
      </c>
      <c r="F32" s="87" t="str">
        <f aca="false">IF(AND((YEAR($K$5)&amp;"-"&amp;IF(MONTH($K$5)&lt;9,"0"&amp;MONTH($K$5)+1,MONTH($K$5)+1))&lt;=E32,(YEAR($K$6)&amp;"-"&amp;IF(MONTH($K$6)&lt;10,"0"&amp;MONTH($K$6),MONTH($K$6)))&gt;=E32),"In period","Not in period")</f>
        <v>In period</v>
      </c>
      <c r="G32" s="0" t="n">
        <f aca="false">IF(F32="Not in period",0,G31+1)</f>
        <v>10</v>
      </c>
      <c r="H32" s="90" t="n">
        <f aca="false">IF(F32="Not in period",$K$7,H31+(H31*D32))</f>
        <v>1.0429010279969</v>
      </c>
      <c r="N32" s="84"/>
    </row>
    <row r="33" customFormat="false" ht="15" hidden="false" customHeight="false" outlineLevel="0" collapsed="false">
      <c r="A33" s="84" t="n">
        <f aca="false">DATE((YEAR(A32)),MONTH(A32)+1,DAY(A32))</f>
        <v>45870</v>
      </c>
      <c r="B33" s="84" t="n">
        <f aca="false">DATE(YEAR(A33),MONTH(A33)+1,DAY(A33)-1)</f>
        <v>45900</v>
      </c>
      <c r="C33" s="117" t="n">
        <f aca="false">$K$23</f>
        <v>0.049</v>
      </c>
      <c r="D33" s="86" t="n">
        <f aca="false">((C33+1)^(1/12))-1</f>
        <v>0.00399440055531697</v>
      </c>
      <c r="E33" s="87" t="str">
        <f aca="false">YEAR(A33)&amp;"-"&amp;IF(MONTH(A33)&lt;10,"0"&amp;MONTH(A33),MONTH(A33))</f>
        <v>2025-08</v>
      </c>
      <c r="F33" s="87" t="str">
        <f aca="false">IF(AND((YEAR($K$5)&amp;"-"&amp;IF(MONTH($K$5)&lt;9,"0"&amp;MONTH($K$5)+1,MONTH($K$5)+1))&lt;=E33,(YEAR($K$6)&amp;"-"&amp;IF(MONTH($K$6)&lt;10,"0"&amp;MONTH($K$6),MONTH($K$6)))&gt;=E33),"In period","Not in period")</f>
        <v>In period</v>
      </c>
      <c r="G33" s="0" t="n">
        <f aca="false">IF(F33="Not in period",0,G32+1)</f>
        <v>11</v>
      </c>
      <c r="H33" s="90" t="n">
        <f aca="false">IF(F33="Not in period",$K$7,H32+(H32*D33))</f>
        <v>1.04706679244227</v>
      </c>
      <c r="N33" s="84"/>
    </row>
    <row r="34" customFormat="false" ht="15" hidden="false" customHeight="false" outlineLevel="0" collapsed="false">
      <c r="A34" s="84" t="n">
        <f aca="false">DATE((YEAR(A33)),MONTH(A33)+1,DAY(A33))</f>
        <v>45901</v>
      </c>
      <c r="B34" s="84" t="n">
        <f aca="false">DATE(YEAR(A34),MONTH(A34)+1,DAY(A34)-1)</f>
        <v>45930</v>
      </c>
      <c r="C34" s="117" t="n">
        <f aca="false">$K$23</f>
        <v>0.049</v>
      </c>
      <c r="D34" s="86" t="n">
        <f aca="false">((C34+1)^(1/12))-1</f>
        <v>0.00399440055531697</v>
      </c>
      <c r="E34" s="87" t="str">
        <f aca="false">YEAR(A34)&amp;"-"&amp;IF(MONTH(A34)&lt;10,"0"&amp;MONTH(A34),MONTH(A34))</f>
        <v>2025-09</v>
      </c>
      <c r="F34" s="87" t="str">
        <f aca="false">IF(AND((YEAR($K$5)&amp;"-"&amp;IF(MONTH($K$5)&lt;9,"0"&amp;MONTH($K$5)+1,MONTH($K$5)+1))&lt;=E34,(YEAR($K$6)&amp;"-"&amp;IF(MONTH($K$6)&lt;10,"0"&amp;MONTH($K$6),MONTH($K$6)))&gt;=E34),"In period","Not in period")</f>
        <v>In period</v>
      </c>
      <c r="G34" s="0" t="n">
        <f aca="false">IF(F34="Not in period",0,G33+1)</f>
        <v>12</v>
      </c>
      <c r="H34" s="90" t="n">
        <f aca="false">IF(F34="Not in period",$K$7,H33+(H33*D34))</f>
        <v>1.05124919661945</v>
      </c>
      <c r="N34" s="84"/>
    </row>
    <row r="35" customFormat="false" ht="15" hidden="false" customHeight="false" outlineLevel="0" collapsed="false">
      <c r="A35" s="84" t="n">
        <f aca="false">DATE((YEAR(A34)),MONTH(A34)+1,DAY(A34))</f>
        <v>45931</v>
      </c>
      <c r="B35" s="84" t="n">
        <f aca="false">DATE(YEAR(A35),MONTH(A35)+1,DAY(A35)-1)</f>
        <v>45961</v>
      </c>
      <c r="C35" s="117" t="n">
        <f aca="false">$K$23</f>
        <v>0.049</v>
      </c>
      <c r="D35" s="86" t="n">
        <f aca="false">((C35+1)^(1/12))-1</f>
        <v>0.00399440055531697</v>
      </c>
      <c r="E35" s="87" t="str">
        <f aca="false">YEAR(A35)&amp;"-"&amp;IF(MONTH(A35)&lt;10,"0"&amp;MONTH(A35),MONTH(A35))</f>
        <v>2025-10</v>
      </c>
      <c r="F35" s="87" t="str">
        <f aca="false">IF(AND((YEAR($K$5)&amp;"-"&amp;IF(MONTH($K$5)&lt;9,"0"&amp;MONTH($K$5)+1,MONTH($K$5)+1))&lt;=E35,(YEAR($K$6)&amp;"-"&amp;IF(MONTH($K$6)&lt;10,"0"&amp;MONTH($K$6),MONTH($K$6)))&gt;=E35),"In period","Not in period")</f>
        <v>In period</v>
      </c>
      <c r="G35" s="0" t="n">
        <f aca="false">IF(F35="Not in period",0,G34+1)</f>
        <v>13</v>
      </c>
      <c r="H35" s="90" t="n">
        <f aca="false">IF(F35="Not in period",$K$7,H34+(H34*D35))</f>
        <v>1.05544830699421</v>
      </c>
      <c r="N35" s="84"/>
    </row>
    <row r="36" customFormat="false" ht="15" hidden="false" customHeight="false" outlineLevel="0" collapsed="false">
      <c r="A36" s="84" t="n">
        <f aca="false">DATE((YEAR(A35)),MONTH(A35)+1,DAY(A35))</f>
        <v>45962</v>
      </c>
      <c r="B36" s="84" t="n">
        <f aca="false">DATE(YEAR(A36),MONTH(A36)+1,DAY(A36)-1)</f>
        <v>45991</v>
      </c>
      <c r="C36" s="117" t="n">
        <f aca="false">$K$23</f>
        <v>0.049</v>
      </c>
      <c r="D36" s="86" t="n">
        <f aca="false">((C36+1)^(1/12))-1</f>
        <v>0.00399440055531697</v>
      </c>
      <c r="E36" s="87" t="str">
        <f aca="false">YEAR(A36)&amp;"-"&amp;IF(MONTH(A36)&lt;10,"0"&amp;MONTH(A36),MONTH(A36))</f>
        <v>2025-11</v>
      </c>
      <c r="F36" s="87" t="str">
        <f aca="false">IF(AND((YEAR($K$5)&amp;"-"&amp;IF(MONTH($K$5)&lt;9,"0"&amp;MONTH($K$5)+1,MONTH($K$5)+1))&lt;=E36,(YEAR($K$6)&amp;"-"&amp;IF(MONTH($K$6)&lt;10,"0"&amp;MONTH($K$6),MONTH($K$6)))&gt;=E36),"In period","Not in period")</f>
        <v>In period</v>
      </c>
      <c r="G36" s="0" t="n">
        <f aca="false">IF(F36="Not in period",0,G35+1)</f>
        <v>14</v>
      </c>
      <c r="H36" s="90" t="n">
        <f aca="false">IF(F36="Not in period",$K$7,H35+(H35*D36))</f>
        <v>1.05966419029777</v>
      </c>
      <c r="N36" s="84"/>
    </row>
    <row r="37" customFormat="false" ht="15" hidden="false" customHeight="false" outlineLevel="0" collapsed="false">
      <c r="A37" s="84" t="n">
        <f aca="false">DATE((YEAR(A36)),MONTH(A36)+1,DAY(A36))</f>
        <v>45992</v>
      </c>
      <c r="B37" s="84" t="n">
        <f aca="false">DATE(YEAR(A37),MONTH(A37)+1,DAY(A37)-1)</f>
        <v>46022</v>
      </c>
      <c r="C37" s="117" t="n">
        <f aca="false">$K$23</f>
        <v>0.049</v>
      </c>
      <c r="D37" s="86" t="n">
        <f aca="false">((C37+1)^(1/12))-1</f>
        <v>0.00399440055531697</v>
      </c>
      <c r="E37" s="87" t="str">
        <f aca="false">YEAR(A37)&amp;"-"&amp;IF(MONTH(A37)&lt;10,"0"&amp;MONTH(A37),MONTH(A37))</f>
        <v>2025-12</v>
      </c>
      <c r="F37" s="87" t="str">
        <f aca="false">IF(AND((YEAR($K$5)&amp;"-"&amp;IF(MONTH($K$5)&lt;9,"0"&amp;MONTH($K$5)+1,MONTH($K$5)+1))&lt;=E37,(YEAR($K$6)&amp;"-"&amp;IF(MONTH($K$6)&lt;10,"0"&amp;MONTH($K$6),MONTH($K$6)))&gt;=E37),"In period","Not in period")</f>
        <v>In period</v>
      </c>
      <c r="G37" s="0" t="n">
        <f aca="false">IF(F37="Not in period",0,G36+1)</f>
        <v>15</v>
      </c>
      <c r="H37" s="90" t="n">
        <f aca="false">IF(F37="Not in period",$K$7,H36+(H36*D37))</f>
        <v>1.06389691352795</v>
      </c>
      <c r="N37" s="84"/>
    </row>
    <row r="38" customFormat="false" ht="15" hidden="false" customHeight="false" outlineLevel="0" collapsed="false">
      <c r="A38" s="84" t="n">
        <f aca="false">DATE((YEAR(A37)),MONTH(A37)+1,DAY(A37))</f>
        <v>46023</v>
      </c>
      <c r="B38" s="84" t="n">
        <f aca="false">DATE(YEAR(A38),MONTH(A38)+1,DAY(A38)-1)</f>
        <v>46053</v>
      </c>
      <c r="C38" s="117" t="n">
        <f aca="false">$K$23</f>
        <v>0.049</v>
      </c>
      <c r="D38" s="86" t="n">
        <f aca="false">((C38+1)^(1/12))-1</f>
        <v>0.00399440055531697</v>
      </c>
      <c r="E38" s="87" t="str">
        <f aca="false">YEAR(A38)&amp;"-"&amp;IF(MONTH(A38)&lt;10,"0"&amp;MONTH(A38),MONTH(A38))</f>
        <v>2026-01</v>
      </c>
      <c r="F38" s="87" t="str">
        <f aca="false">IF(AND((YEAR($K$5)&amp;"-"&amp;IF(MONTH($K$5)&lt;9,"0"&amp;MONTH($K$5)+1,MONTH($K$5)+1))&lt;=E38,(YEAR($K$6)&amp;"-"&amp;IF(MONTH($K$6)&lt;10,"0"&amp;MONTH($K$6),MONTH($K$6)))&gt;=E38),"In period","Not in period")</f>
        <v>In period</v>
      </c>
      <c r="G38" s="0" t="n">
        <f aca="false">IF(F38="Not in period",0,G37+1)</f>
        <v>16</v>
      </c>
      <c r="H38" s="90" t="n">
        <f aca="false">IF(F38="Not in period",$K$7,H37+(H37*D38))</f>
        <v>1.06814654395014</v>
      </c>
      <c r="N38" s="84"/>
    </row>
    <row r="39" customFormat="false" ht="15" hidden="false" customHeight="false" outlineLevel="0" collapsed="false">
      <c r="A39" s="84" t="n">
        <f aca="false">DATE((YEAR(A38)),MONTH(A38)+1,DAY(A38))</f>
        <v>46054</v>
      </c>
      <c r="B39" s="84" t="n">
        <f aca="false">DATE(YEAR(A39),MONTH(A39)+1,DAY(A39)-1)</f>
        <v>46081</v>
      </c>
      <c r="C39" s="117" t="n">
        <f aca="false">$K$23</f>
        <v>0.049</v>
      </c>
      <c r="D39" s="86" t="n">
        <f aca="false">((C39+1)^(1/12))-1</f>
        <v>0.00399440055531697</v>
      </c>
      <c r="E39" s="87" t="str">
        <f aca="false">YEAR(A39)&amp;"-"&amp;IF(MONTH(A39)&lt;10,"0"&amp;MONTH(A39),MONTH(A39))</f>
        <v>2026-02</v>
      </c>
      <c r="F39" s="87" t="str">
        <f aca="false">IF(AND((YEAR($K$5)&amp;"-"&amp;IF(MONTH($K$5)&lt;9,"0"&amp;MONTH($K$5)+1,MONTH($K$5)+1))&lt;=E39,(YEAR($K$6)&amp;"-"&amp;IF(MONTH($K$6)&lt;10,"0"&amp;MONTH($K$6),MONTH($K$6)))&gt;=E39),"In period","Not in period")</f>
        <v>In period</v>
      </c>
      <c r="G39" s="0" t="n">
        <f aca="false">IF(F39="Not in period",0,G38+1)</f>
        <v>17</v>
      </c>
      <c r="H39" s="90" t="n">
        <f aca="false">IF(F39="Not in period",$K$7,H38+(H38*D39))</f>
        <v>1.07241314909846</v>
      </c>
      <c r="N39" s="84"/>
    </row>
    <row r="40" customFormat="false" ht="15" hidden="false" customHeight="false" outlineLevel="0" collapsed="false">
      <c r="A40" s="84" t="n">
        <f aca="false">DATE((YEAR(A39)),MONTH(A39)+1,DAY(A39))</f>
        <v>46082</v>
      </c>
      <c r="B40" s="84" t="n">
        <f aca="false">DATE(YEAR(A40),MONTH(A40)+1,DAY(A40)-1)</f>
        <v>46112</v>
      </c>
      <c r="C40" s="117" t="n">
        <f aca="false">$K$23</f>
        <v>0.049</v>
      </c>
      <c r="D40" s="86" t="n">
        <f aca="false">((C40+1)^(1/12))-1</f>
        <v>0.00399440055531697</v>
      </c>
      <c r="E40" s="87" t="str">
        <f aca="false">YEAR(A40)&amp;"-"&amp;IF(MONTH(A40)&lt;10,"0"&amp;MONTH(A40),MONTH(A40))</f>
        <v>2026-03</v>
      </c>
      <c r="F40" s="87" t="str">
        <f aca="false">IF(AND((YEAR($K$5)&amp;"-"&amp;IF(MONTH($K$5)&lt;9,"0"&amp;MONTH($K$5)+1,MONTH($K$5)+1))&lt;=E40,(YEAR($K$6)&amp;"-"&amp;IF(MONTH($K$6)&lt;10,"0"&amp;MONTH($K$6),MONTH($K$6)))&gt;=E40),"In period","Not in period")</f>
        <v>In period</v>
      </c>
      <c r="G40" s="0" t="n">
        <f aca="false">IF(F40="Not in period",0,G39+1)</f>
        <v>18</v>
      </c>
      <c r="H40" s="90" t="n">
        <f aca="false">IF(F40="Not in period",$K$7,H39+(H39*D40))</f>
        <v>1.07669679677675</v>
      </c>
      <c r="N40" s="84"/>
    </row>
    <row r="41" customFormat="false" ht="15" hidden="false" customHeight="false" outlineLevel="0" collapsed="false">
      <c r="A41" s="84" t="n">
        <f aca="false">DATE((YEAR(A40)),MONTH(A40)+1,DAY(A40))</f>
        <v>46113</v>
      </c>
      <c r="B41" s="84" t="n">
        <f aca="false">DATE(YEAR(A41),MONTH(A41)+1,DAY(A41)-1)</f>
        <v>46142</v>
      </c>
      <c r="C41" s="117" t="n">
        <f aca="false">$K$23</f>
        <v>0.049</v>
      </c>
      <c r="D41" s="86" t="n">
        <f aca="false">((C41+1)^(1/12))-1</f>
        <v>0.00399440055531697</v>
      </c>
      <c r="E41" s="87" t="str">
        <f aca="false">YEAR(A41)&amp;"-"&amp;IF(MONTH(A41)&lt;10,"0"&amp;MONTH(A41),MONTH(A41))</f>
        <v>2026-04</v>
      </c>
      <c r="F41" s="87" t="str">
        <f aca="false">IF(AND((YEAR($K$5)&amp;"-"&amp;IF(MONTH($K$5)&lt;9,"0"&amp;MONTH($K$5)+1,MONTH($K$5)+1))&lt;=E41,(YEAR($K$6)&amp;"-"&amp;IF(MONTH($K$6)&lt;10,"0"&amp;MONTH($K$6),MONTH($K$6)))&gt;=E41),"In period","Not in period")</f>
        <v>In period</v>
      </c>
      <c r="G41" s="0" t="n">
        <f aca="false">IF(F41="Not in period",0,G40+1)</f>
        <v>19</v>
      </c>
      <c r="H41" s="90" t="n">
        <f aca="false">IF(F41="Not in period",$K$7,H40+(H40*D41))</f>
        <v>1.0809975550597</v>
      </c>
      <c r="N41" s="84"/>
    </row>
    <row r="42" customFormat="false" ht="15" hidden="false" customHeight="false" outlineLevel="0" collapsed="false">
      <c r="A42" s="84" t="n">
        <f aca="false">DATE((YEAR(A41)),MONTH(A41)+1,DAY(A41))</f>
        <v>46143</v>
      </c>
      <c r="B42" s="84" t="n">
        <f aca="false">DATE(YEAR(A42),MONTH(A42)+1,DAY(A42)-1)</f>
        <v>46173</v>
      </c>
      <c r="C42" s="117" t="n">
        <f aca="false">$K$23</f>
        <v>0.049</v>
      </c>
      <c r="D42" s="86" t="n">
        <f aca="false">((C42+1)^(1/12))-1</f>
        <v>0.00399440055531697</v>
      </c>
      <c r="E42" s="87" t="str">
        <f aca="false">YEAR(A42)&amp;"-"&amp;IF(MONTH(A42)&lt;10,"0"&amp;MONTH(A42),MONTH(A42))</f>
        <v>2026-05</v>
      </c>
      <c r="F42" s="87" t="str">
        <f aca="false">IF(AND((YEAR($K$5)&amp;"-"&amp;IF(MONTH($K$5)&lt;9,"0"&amp;MONTH($K$5)+1,MONTH($K$5)+1))&lt;=E42,(YEAR($K$6)&amp;"-"&amp;IF(MONTH($K$6)&lt;10,"0"&amp;MONTH($K$6),MONTH($K$6)))&gt;=E42),"In period","Not in period")</f>
        <v>In period</v>
      </c>
      <c r="G42" s="0" t="n">
        <f aca="false">IF(F42="Not in period",0,G41+1)</f>
        <v>20</v>
      </c>
      <c r="H42" s="90" t="n">
        <f aca="false">IF(F42="Not in period",$K$7,H41+(H41*D42))</f>
        <v>1.08531549229393</v>
      </c>
      <c r="N42" s="84"/>
    </row>
    <row r="43" customFormat="false" ht="15" hidden="false" customHeight="false" outlineLevel="0" collapsed="false">
      <c r="A43" s="84" t="n">
        <f aca="false">DATE((YEAR(A42)),MONTH(A42)+1,DAY(A42))</f>
        <v>46174</v>
      </c>
      <c r="B43" s="84" t="n">
        <f aca="false">DATE(YEAR(A43),MONTH(A43)+1,DAY(A43)-1)</f>
        <v>46203</v>
      </c>
      <c r="C43" s="117" t="n">
        <f aca="false">$K$23</f>
        <v>0.049</v>
      </c>
      <c r="D43" s="86" t="n">
        <f aca="false">((C43+1)^(1/12))-1</f>
        <v>0.00399440055531697</v>
      </c>
      <c r="E43" s="87" t="str">
        <f aca="false">YEAR(A43)&amp;"-"&amp;IF(MONTH(A43)&lt;10,"0"&amp;MONTH(A43),MONTH(A43))</f>
        <v>2026-06</v>
      </c>
      <c r="F43" s="87" t="str">
        <f aca="false">IF(AND((YEAR($K$5)&amp;"-"&amp;IF(MONTH($K$5)&lt;9,"0"&amp;MONTH($K$5)+1,MONTH($K$5)+1))&lt;=E43,(YEAR($K$6)&amp;"-"&amp;IF(MONTH($K$6)&lt;10,"0"&amp;MONTH($K$6),MONTH($K$6)))&gt;=E43),"In period","Not in period")</f>
        <v>In period</v>
      </c>
      <c r="G43" s="0" t="n">
        <f aca="false">IF(F43="Not in period",0,G42+1)</f>
        <v>21</v>
      </c>
      <c r="H43" s="90" t="n">
        <f aca="false">IF(F43="Not in period",$K$7,H42+(H42*D43))</f>
        <v>1.08965067709904</v>
      </c>
      <c r="N43" s="84"/>
    </row>
    <row r="44" customFormat="false" ht="15" hidden="false" customHeight="false" outlineLevel="0" collapsed="false">
      <c r="A44" s="84" t="n">
        <f aca="false">DATE((YEAR(A43)),MONTH(A43)+1,DAY(A43))</f>
        <v>46204</v>
      </c>
      <c r="B44" s="84" t="n">
        <f aca="false">DATE(YEAR(A44),MONTH(A44)+1,DAY(A44)-1)</f>
        <v>46234</v>
      </c>
      <c r="C44" s="117" t="n">
        <f aca="false">$K$24</f>
        <v>0.04</v>
      </c>
      <c r="D44" s="86" t="n">
        <f aca="false">((C44+1)^(1/12))-1</f>
        <v>0.00327373978219891</v>
      </c>
      <c r="E44" s="87" t="str">
        <f aca="false">YEAR(A44)&amp;"-"&amp;IF(MONTH(A44)&lt;10,"0"&amp;MONTH(A44),MONTH(A44))</f>
        <v>2026-07</v>
      </c>
      <c r="F44" s="87" t="str">
        <f aca="false">IF(AND((YEAR($K$5)&amp;"-"&amp;IF(MONTH($K$5)&lt;9,"0"&amp;MONTH($K$5)+1,MONTH($K$5)+1))&lt;=E44,(YEAR($K$6)&amp;"-"&amp;IF(MONTH($K$6)&lt;10,"0"&amp;MONTH($K$6),MONTH($K$6)))&gt;=E44),"In period","Not in period")</f>
        <v>In period</v>
      </c>
      <c r="G44" s="0" t="n">
        <f aca="false">IF(F44="Not in period",0,G43+1)</f>
        <v>22</v>
      </c>
      <c r="H44" s="90" t="n">
        <f aca="false">IF(F44="Not in period",$K$7,H43+(H43*D44))</f>
        <v>1.09321790986936</v>
      </c>
      <c r="N44" s="84"/>
    </row>
    <row r="45" customFormat="false" ht="15" hidden="false" customHeight="false" outlineLevel="0" collapsed="false">
      <c r="A45" s="84" t="n">
        <f aca="false">DATE((YEAR(A44)),MONTH(A44)+1,DAY(A44))</f>
        <v>46235</v>
      </c>
      <c r="B45" s="84" t="n">
        <f aca="false">DATE(YEAR(A45),MONTH(A45)+1,DAY(A45)-1)</f>
        <v>46265</v>
      </c>
      <c r="C45" s="117" t="n">
        <f aca="false">$K$24</f>
        <v>0.04</v>
      </c>
      <c r="D45" s="86" t="n">
        <f aca="false">((C45+1)^(1/12))-1</f>
        <v>0.00327373978219891</v>
      </c>
      <c r="E45" s="87" t="str">
        <f aca="false">YEAR(A45)&amp;"-"&amp;IF(MONTH(A45)&lt;10,"0"&amp;MONTH(A45),MONTH(A45))</f>
        <v>2026-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1</v>
      </c>
      <c r="N45" s="84"/>
    </row>
    <row r="46" customFormat="false" ht="15" hidden="false" customHeight="false" outlineLevel="0" collapsed="false">
      <c r="A46" s="84" t="n">
        <f aca="false">DATE((YEAR(A45)),MONTH(A45)+1,DAY(A45))</f>
        <v>46266</v>
      </c>
      <c r="B46" s="84" t="n">
        <f aca="false">DATE(YEAR(A46),MONTH(A46)+1,DAY(A46)-1)</f>
        <v>46295</v>
      </c>
      <c r="C46" s="117" t="n">
        <f aca="false">$K$24</f>
        <v>0.04</v>
      </c>
      <c r="D46" s="86" t="n">
        <f aca="false">((C46+1)^(1/12))-1</f>
        <v>0.00327373978219891</v>
      </c>
      <c r="E46" s="87" t="str">
        <f aca="false">YEAR(A46)&amp;"-"&amp;IF(MONTH(A46)&lt;10,"0"&amp;MONTH(A46),MONTH(A46))</f>
        <v>2026-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1</v>
      </c>
      <c r="N46" s="84"/>
    </row>
    <row r="47" customFormat="false" ht="15" hidden="false" customHeight="false" outlineLevel="0" collapsed="false">
      <c r="A47" s="84" t="n">
        <f aca="false">DATE((YEAR(A46)),MONTH(A46)+1,DAY(A46))</f>
        <v>46296</v>
      </c>
      <c r="B47" s="84" t="n">
        <f aca="false">DATE(YEAR(A47),MONTH(A47)+1,DAY(A47)-1)</f>
        <v>46326</v>
      </c>
      <c r="C47" s="117" t="n">
        <f aca="false">$K$24</f>
        <v>0.04</v>
      </c>
      <c r="D47" s="86" t="n">
        <f aca="false">((C47+1)^(1/12))-1</f>
        <v>0.00327373978219891</v>
      </c>
      <c r="E47" s="87" t="str">
        <f aca="false">YEAR(A47)&amp;"-"&amp;IF(MONTH(A47)&lt;10,"0"&amp;MONTH(A47),MONTH(A47))</f>
        <v>2026-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1</v>
      </c>
      <c r="N47" s="84"/>
    </row>
    <row r="48" customFormat="false" ht="15" hidden="false" customHeight="false" outlineLevel="0" collapsed="false">
      <c r="A48" s="84" t="n">
        <f aca="false">DATE((YEAR(A47)),MONTH(A47)+1,DAY(A47))</f>
        <v>46327</v>
      </c>
      <c r="B48" s="84" t="n">
        <f aca="false">DATE(YEAR(A48),MONTH(A48)+1,DAY(A48)-1)</f>
        <v>46356</v>
      </c>
      <c r="C48" s="117" t="n">
        <f aca="false">$K$24</f>
        <v>0.04</v>
      </c>
      <c r="D48" s="86" t="n">
        <f aca="false">((C48+1)^(1/12))-1</f>
        <v>0.00327373978219891</v>
      </c>
      <c r="E48" s="87" t="str">
        <f aca="false">YEAR(A48)&amp;"-"&amp;IF(MONTH(A48)&lt;10,"0"&amp;MONTH(A48),MONTH(A48))</f>
        <v>2026-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1</v>
      </c>
      <c r="N48" s="84"/>
    </row>
    <row r="49" customFormat="false" ht="15" hidden="false" customHeight="false" outlineLevel="0" collapsed="false">
      <c r="A49" s="84" t="n">
        <f aca="false">DATE((YEAR(A48)),MONTH(A48)+1,DAY(A48))</f>
        <v>46357</v>
      </c>
      <c r="B49" s="84" t="n">
        <f aca="false">DATE(YEAR(A49),MONTH(A49)+1,DAY(A49)-1)</f>
        <v>46387</v>
      </c>
      <c r="C49" s="117" t="n">
        <f aca="false">$K$24</f>
        <v>0.04</v>
      </c>
      <c r="D49" s="86" t="n">
        <f aca="false">((C49+1)^(1/12))-1</f>
        <v>0.00327373978219891</v>
      </c>
      <c r="E49" s="87" t="str">
        <f aca="false">YEAR(A49)&amp;"-"&amp;IF(MONTH(A49)&lt;10,"0"&amp;MONTH(A49),MONTH(A49))</f>
        <v>2026-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1</v>
      </c>
      <c r="N49" s="84"/>
    </row>
    <row r="50" customFormat="false" ht="15" hidden="false" customHeight="false" outlineLevel="0" collapsed="false">
      <c r="A50" s="84" t="n">
        <f aca="false">DATE((YEAR(A49)),MONTH(A49)+1,DAY(A49))</f>
        <v>46388</v>
      </c>
      <c r="B50" s="84" t="n">
        <f aca="false">DATE(YEAR(A50),MONTH(A50)+1,DAY(A50)-1)</f>
        <v>46418</v>
      </c>
      <c r="C50" s="117" t="n">
        <f aca="false">$K$24</f>
        <v>0.04</v>
      </c>
      <c r="D50" s="86" t="n">
        <f aca="false">((C50+1)^(1/12))-1</f>
        <v>0.00327373978219891</v>
      </c>
      <c r="E50" s="87" t="str">
        <f aca="false">YEAR(A50)&amp;"-"&amp;IF(MONTH(A50)&lt;10,"0"&amp;MONTH(A50),MONTH(A50))</f>
        <v>2027-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1</v>
      </c>
      <c r="N50" s="84"/>
    </row>
    <row r="51" customFormat="false" ht="15" hidden="false" customHeight="false" outlineLevel="0" collapsed="false">
      <c r="A51" s="84" t="n">
        <f aca="false">DATE((YEAR(A50)),MONTH(A50)+1,DAY(A50))</f>
        <v>46419</v>
      </c>
      <c r="B51" s="84" t="n">
        <f aca="false">DATE(YEAR(A51),MONTH(A51)+1,DAY(A51)-1)</f>
        <v>46446</v>
      </c>
      <c r="C51" s="117" t="n">
        <f aca="false">$K$24</f>
        <v>0.04</v>
      </c>
      <c r="D51" s="86" t="n">
        <f aca="false">((C51+1)^(1/12))-1</f>
        <v>0.00327373978219891</v>
      </c>
      <c r="E51" s="87" t="str">
        <f aca="false">YEAR(A51)&amp;"-"&amp;IF(MONTH(A51)&lt;10,"0"&amp;MONTH(A51),MONTH(A51))</f>
        <v>2027-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1</v>
      </c>
      <c r="N51" s="84"/>
    </row>
    <row r="52" customFormat="false" ht="15" hidden="false" customHeight="false" outlineLevel="0" collapsed="false">
      <c r="A52" s="84" t="n">
        <f aca="false">DATE((YEAR(A51)),MONTH(A51)+1,DAY(A51))</f>
        <v>46447</v>
      </c>
      <c r="B52" s="84" t="n">
        <f aca="false">DATE(YEAR(A52),MONTH(A52)+1,DAY(A52)-1)</f>
        <v>46477</v>
      </c>
      <c r="C52" s="117" t="n">
        <f aca="false">$K$24</f>
        <v>0.04</v>
      </c>
      <c r="D52" s="86" t="n">
        <f aca="false">((C52+1)^(1/12))-1</f>
        <v>0.00327373978219891</v>
      </c>
      <c r="E52" s="87" t="str">
        <f aca="false">YEAR(A52)&amp;"-"&amp;IF(MONTH(A52)&lt;10,"0"&amp;MONTH(A52),MONTH(A52))</f>
        <v>2027-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1</v>
      </c>
      <c r="N52" s="84"/>
    </row>
    <row r="53" customFormat="false" ht="15" hidden="false" customHeight="false" outlineLevel="0" collapsed="false">
      <c r="A53" s="84" t="n">
        <f aca="false">DATE((YEAR(A52)),MONTH(A52)+1,DAY(A52))</f>
        <v>46478</v>
      </c>
      <c r="B53" s="84" t="n">
        <f aca="false">DATE(YEAR(A53),MONTH(A53)+1,DAY(A53)-1)</f>
        <v>46507</v>
      </c>
      <c r="C53" s="117" t="n">
        <f aca="false">$K$24</f>
        <v>0.04</v>
      </c>
      <c r="D53" s="86" t="n">
        <f aca="false">((C53+1)^(1/12))-1</f>
        <v>0.00327373978219891</v>
      </c>
      <c r="E53" s="87" t="str">
        <f aca="false">YEAR(A53)&amp;"-"&amp;IF(MONTH(A53)&lt;10,"0"&amp;MONTH(A53),MONTH(A53))</f>
        <v>2027-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1</v>
      </c>
      <c r="N53" s="84"/>
    </row>
    <row r="54" customFormat="false" ht="15" hidden="false" customHeight="false" outlineLevel="0" collapsed="false">
      <c r="A54" s="84" t="n">
        <f aca="false">DATE((YEAR(A53)),MONTH(A53)+1,DAY(A53))</f>
        <v>46508</v>
      </c>
      <c r="B54" s="84" t="n">
        <f aca="false">DATE(YEAR(A54),MONTH(A54)+1,DAY(A54)-1)</f>
        <v>46538</v>
      </c>
      <c r="C54" s="117" t="n">
        <f aca="false">$K$24</f>
        <v>0.04</v>
      </c>
      <c r="D54" s="86" t="n">
        <f aca="false">((C54+1)^(1/12))-1</f>
        <v>0.00327373978219891</v>
      </c>
      <c r="E54" s="87" t="str">
        <f aca="false">YEAR(A54)&amp;"-"&amp;IF(MONTH(A54)&lt;10,"0"&amp;MONTH(A54),MONTH(A54))</f>
        <v>2027-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1</v>
      </c>
      <c r="N54" s="84"/>
    </row>
    <row r="55" customFormat="false" ht="15" hidden="false" customHeight="false" outlineLevel="0" collapsed="false">
      <c r="A55" s="84" t="n">
        <f aca="false">DATE((YEAR(A54)),MONTH(A54)+1,DAY(A54))</f>
        <v>46539</v>
      </c>
      <c r="B55" s="84" t="n">
        <f aca="false">DATE(YEAR(A55),MONTH(A55)+1,DAY(A55)-1)</f>
        <v>46568</v>
      </c>
      <c r="C55" s="117" t="n">
        <f aca="false">$K$24</f>
        <v>0.04</v>
      </c>
      <c r="D55" s="86" t="n">
        <f aca="false">((C55+1)^(1/12))-1</f>
        <v>0.00327373978219891</v>
      </c>
      <c r="E55" s="87" t="str">
        <f aca="false">YEAR(A55)&amp;"-"&amp;IF(MONTH(A55)&lt;10,"0"&amp;MONTH(A55),MONTH(A55))</f>
        <v>2027-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1</v>
      </c>
      <c r="N55" s="84"/>
    </row>
    <row r="56" customFormat="false" ht="15" hidden="false" customHeight="false" outlineLevel="0" collapsed="false">
      <c r="A56" s="84" t="n">
        <f aca="false">DATE((YEAR(A55)),MONTH(A55)+1,DAY(A55))</f>
        <v>46569</v>
      </c>
      <c r="B56" s="84" t="n">
        <f aca="false">DATE(YEAR(A56),MONTH(A56)+1,DAY(A56)-1)</f>
        <v>46599</v>
      </c>
      <c r="C56" s="118" t="n">
        <f aca="false">$K$25</f>
        <v>0.032</v>
      </c>
      <c r="D56" s="86" t="n">
        <f aca="false">((C56+1)^(1/12))-1</f>
        <v>0.00262833695878451</v>
      </c>
      <c r="E56" s="87" t="str">
        <f aca="false">YEAR(A56)&amp;"-"&amp;IF(MONTH(A56)&lt;10,"0"&amp;MONTH(A56),MONTH(A56))</f>
        <v>2027-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1</v>
      </c>
      <c r="N56" s="84"/>
    </row>
    <row r="57" customFormat="false" ht="15" hidden="false" customHeight="false" outlineLevel="0" collapsed="false">
      <c r="A57" s="84" t="n">
        <f aca="false">DATE((YEAR(A56)),MONTH(A56)+1,DAY(A56))</f>
        <v>46600</v>
      </c>
      <c r="B57" s="84" t="n">
        <f aca="false">DATE(YEAR(A57),MONTH(A57)+1,DAY(A57)-1)</f>
        <v>46630</v>
      </c>
      <c r="C57" s="118" t="n">
        <f aca="false">$K$25</f>
        <v>0.032</v>
      </c>
      <c r="D57" s="86" t="n">
        <f aca="false">((C57+1)^(1/12))-1</f>
        <v>0.00262833695878451</v>
      </c>
      <c r="E57" s="87" t="str">
        <f aca="false">YEAR(A57)&amp;"-"&amp;IF(MONTH(A57)&lt;10,"0"&amp;MONTH(A57),MONTH(A57))</f>
        <v>2027-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1</v>
      </c>
      <c r="N57" s="84"/>
    </row>
    <row r="58" customFormat="false" ht="15" hidden="false" customHeight="false" outlineLevel="0" collapsed="false">
      <c r="A58" s="84" t="n">
        <f aca="false">DATE((YEAR(A57)),MONTH(A57)+1,DAY(A57))</f>
        <v>46631</v>
      </c>
      <c r="B58" s="84" t="n">
        <f aca="false">DATE(YEAR(A58),MONTH(A58)+1,DAY(A58)-1)</f>
        <v>46660</v>
      </c>
      <c r="C58" s="118" t="n">
        <f aca="false">$K$25</f>
        <v>0.032</v>
      </c>
      <c r="D58" s="86" t="n">
        <f aca="false">((C58+1)^(1/12))-1</f>
        <v>0.00262833695878451</v>
      </c>
      <c r="E58" s="87" t="str">
        <f aca="false">YEAR(A58)&amp;"-"&amp;IF(MONTH(A58)&lt;10,"0"&amp;MONTH(A58),MONTH(A58))</f>
        <v>2027-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1</v>
      </c>
      <c r="N58" s="84"/>
    </row>
    <row r="59" customFormat="false" ht="15" hidden="false" customHeight="false" outlineLevel="0" collapsed="false">
      <c r="A59" s="84" t="n">
        <f aca="false">DATE((YEAR(A58)),MONTH(A58)+1,DAY(A58))</f>
        <v>46661</v>
      </c>
      <c r="B59" s="84" t="n">
        <f aca="false">DATE(YEAR(A59),MONTH(A59)+1,DAY(A59)-1)</f>
        <v>46691</v>
      </c>
      <c r="C59" s="118" t="n">
        <f aca="false">$K$25</f>
        <v>0.032</v>
      </c>
      <c r="D59" s="86" t="n">
        <f aca="false">((C59+1)^(1/12))-1</f>
        <v>0.00262833695878451</v>
      </c>
      <c r="E59" s="87" t="str">
        <f aca="false">YEAR(A59)&amp;"-"&amp;IF(MONTH(A59)&lt;10,"0"&amp;MONTH(A59),MONTH(A59))</f>
        <v>2027-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1</v>
      </c>
      <c r="N59" s="84"/>
    </row>
    <row r="60" customFormat="false" ht="15" hidden="false" customHeight="false" outlineLevel="0" collapsed="false">
      <c r="A60" s="84" t="n">
        <f aca="false">DATE((YEAR(A59)),MONTH(A59)+1,DAY(A59))</f>
        <v>46692</v>
      </c>
      <c r="B60" s="84" t="n">
        <f aca="false">DATE(YEAR(A60),MONTH(A60)+1,DAY(A60)-1)</f>
        <v>46721</v>
      </c>
      <c r="C60" s="118" t="n">
        <f aca="false">$K$25</f>
        <v>0.032</v>
      </c>
      <c r="D60" s="86" t="n">
        <f aca="false">((C60+1)^(1/12))-1</f>
        <v>0.00262833695878451</v>
      </c>
      <c r="E60" s="87" t="str">
        <f aca="false">YEAR(A60)&amp;"-"&amp;IF(MONTH(A60)&lt;10,"0"&amp;MONTH(A60),MONTH(A60))</f>
        <v>2027-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1</v>
      </c>
      <c r="N60" s="84"/>
    </row>
    <row r="61" customFormat="false" ht="15" hidden="false" customHeight="false" outlineLevel="0" collapsed="false">
      <c r="A61" s="84" t="n">
        <f aca="false">DATE((YEAR(A60)),MONTH(A60)+1,DAY(A60))</f>
        <v>46722</v>
      </c>
      <c r="B61" s="84" t="n">
        <f aca="false">DATE(YEAR(A61),MONTH(A61)+1,DAY(A61)-1)</f>
        <v>46752</v>
      </c>
      <c r="C61" s="118" t="n">
        <f aca="false">$K$25</f>
        <v>0.032</v>
      </c>
      <c r="D61" s="86" t="n">
        <f aca="false">((C61+1)^(1/12))-1</f>
        <v>0.00262833695878451</v>
      </c>
      <c r="E61" s="87" t="str">
        <f aca="false">YEAR(A61)&amp;"-"&amp;IF(MONTH(A61)&lt;10,"0"&amp;MONTH(A61),MONTH(A61))</f>
        <v>2027-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1</v>
      </c>
      <c r="N61" s="84"/>
    </row>
    <row r="62" customFormat="false" ht="15" hidden="false" customHeight="false" outlineLevel="0" collapsed="false">
      <c r="A62" s="84" t="n">
        <f aca="false">DATE((YEAR(A61)),MONTH(A61)+1,DAY(A61))</f>
        <v>46753</v>
      </c>
      <c r="B62" s="84" t="n">
        <f aca="false">DATE(YEAR(A62),MONTH(A62)+1,DAY(A62)-1)</f>
        <v>46783</v>
      </c>
      <c r="C62" s="118" t="n">
        <f aca="false">$K$25</f>
        <v>0.032</v>
      </c>
      <c r="D62" s="86" t="n">
        <f aca="false">((C62+1)^(1/12))-1</f>
        <v>0.00262833695878451</v>
      </c>
      <c r="E62" s="87" t="str">
        <f aca="false">YEAR(A62)&amp;"-"&amp;IF(MONTH(A62)&lt;10,"0"&amp;MONTH(A62),MONTH(A62))</f>
        <v>2028-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1</v>
      </c>
      <c r="N62" s="84"/>
    </row>
    <row r="63" customFormat="false" ht="15" hidden="false" customHeight="false" outlineLevel="0" collapsed="false">
      <c r="A63" s="84" t="n">
        <f aca="false">DATE((YEAR(A62)),MONTH(A62)+1,DAY(A62))</f>
        <v>46784</v>
      </c>
      <c r="B63" s="84" t="n">
        <f aca="false">DATE(YEAR(A63),MONTH(A63)+1,DAY(A63)-1)</f>
        <v>46812</v>
      </c>
      <c r="C63" s="118" t="n">
        <f aca="false">$K$25</f>
        <v>0.032</v>
      </c>
      <c r="D63" s="86" t="n">
        <f aca="false">((C63+1)^(1/12))-1</f>
        <v>0.00262833695878451</v>
      </c>
      <c r="E63" s="87" t="str">
        <f aca="false">YEAR(A63)&amp;"-"&amp;IF(MONTH(A63)&lt;10,"0"&amp;MONTH(A63),MONTH(A63))</f>
        <v>2028-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1</v>
      </c>
      <c r="N63" s="84"/>
    </row>
    <row r="64" customFormat="false" ht="15" hidden="false" customHeight="false" outlineLevel="0" collapsed="false">
      <c r="A64" s="84" t="n">
        <f aca="false">DATE((YEAR(A63)),MONTH(A63)+1,DAY(A63))</f>
        <v>46813</v>
      </c>
      <c r="B64" s="84" t="n">
        <f aca="false">DATE(YEAR(A64),MONTH(A64)+1,DAY(A64)-1)</f>
        <v>46843</v>
      </c>
      <c r="C64" s="118" t="n">
        <f aca="false">$K$25</f>
        <v>0.032</v>
      </c>
      <c r="D64" s="86" t="n">
        <f aca="false">((C64+1)^(1/12))-1</f>
        <v>0.00262833695878451</v>
      </c>
      <c r="E64" s="87" t="str">
        <f aca="false">YEAR(A64)&amp;"-"&amp;IF(MONTH(A64)&lt;10,"0"&amp;MONTH(A64),MONTH(A64))</f>
        <v>2028-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1</v>
      </c>
      <c r="N64" s="84"/>
    </row>
    <row r="65" customFormat="false" ht="15" hidden="false" customHeight="false" outlineLevel="0" collapsed="false">
      <c r="A65" s="84" t="n">
        <f aca="false">DATE((YEAR(A64)),MONTH(A64)+1,DAY(A64))</f>
        <v>46844</v>
      </c>
      <c r="B65" s="84" t="n">
        <f aca="false">DATE(YEAR(A65),MONTH(A65)+1,DAY(A65)-1)</f>
        <v>46873</v>
      </c>
      <c r="C65" s="118" t="n">
        <f aca="false">$K$25</f>
        <v>0.032</v>
      </c>
      <c r="D65" s="86" t="n">
        <f aca="false">((C65+1)^(1/12))-1</f>
        <v>0.00262833695878451</v>
      </c>
      <c r="E65" s="87" t="str">
        <f aca="false">YEAR(A65)&amp;"-"&amp;IF(MONTH(A65)&lt;10,"0"&amp;MONTH(A65),MONTH(A65))</f>
        <v>2028-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1</v>
      </c>
      <c r="N65" s="84"/>
    </row>
    <row r="66" customFormat="false" ht="15" hidden="false" customHeight="false" outlineLevel="0" collapsed="false">
      <c r="A66" s="84" t="n">
        <f aca="false">DATE((YEAR(A65)),MONTH(A65)+1,DAY(A65))</f>
        <v>46874</v>
      </c>
      <c r="B66" s="84" t="n">
        <f aca="false">DATE(YEAR(A66),MONTH(A66)+1,DAY(A66)-1)</f>
        <v>46904</v>
      </c>
      <c r="C66" s="118" t="n">
        <f aca="false">$K$25</f>
        <v>0.032</v>
      </c>
      <c r="D66" s="86" t="n">
        <f aca="false">((C66+1)^(1/12))-1</f>
        <v>0.00262833695878451</v>
      </c>
      <c r="E66" s="87" t="str">
        <f aca="false">YEAR(A66)&amp;"-"&amp;IF(MONTH(A66)&lt;10,"0"&amp;MONTH(A66),MONTH(A66))</f>
        <v>2028-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1</v>
      </c>
      <c r="N66" s="84"/>
    </row>
    <row r="67" customFormat="false" ht="15" hidden="false" customHeight="false" outlineLevel="0" collapsed="false">
      <c r="A67" s="84" t="n">
        <f aca="false">DATE((YEAR(A66)),MONTH(A66)+1,DAY(A66))</f>
        <v>46905</v>
      </c>
      <c r="B67" s="84" t="n">
        <f aca="false">DATE(YEAR(A67),MONTH(A67)+1,DAY(A67)-1)</f>
        <v>46934</v>
      </c>
      <c r="C67" s="118" t="n">
        <f aca="false">$K$25</f>
        <v>0.032</v>
      </c>
      <c r="D67" s="86" t="n">
        <f aca="false">((C67+1)^(1/12))-1</f>
        <v>0.00262833695878451</v>
      </c>
      <c r="E67" s="87" t="str">
        <f aca="false">YEAR(A67)&amp;"-"&amp;IF(MONTH(A67)&lt;10,"0"&amp;MONTH(A67),MONTH(A67))</f>
        <v>2028-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1</v>
      </c>
      <c r="N67" s="84"/>
    </row>
    <row r="68" customFormat="false" ht="15" hidden="false" customHeight="false" outlineLevel="0" collapsed="false">
      <c r="A68" s="84" t="n">
        <f aca="false">DATE((YEAR(A67)),MONTH(A67)+1,DAY(A67))</f>
        <v>46935</v>
      </c>
      <c r="B68" s="84" t="n">
        <f aca="false">DATE(YEAR(A68),MONTH(A68)+1,DAY(A68)-1)</f>
        <v>46965</v>
      </c>
      <c r="C68" s="119" t="n">
        <f aca="false">$K$26</f>
        <v>0.03</v>
      </c>
      <c r="D68" s="86" t="n">
        <f aca="false">((C68+1)^(1/12))-1</f>
        <v>0.00246626977230369</v>
      </c>
      <c r="E68" s="87" t="str">
        <f aca="false">YEAR(A68)&amp;"-"&amp;IF(MONTH(A68)&lt;10,"0"&amp;MONTH(A68),MONTH(A68))</f>
        <v>2028-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1</v>
      </c>
      <c r="N68" s="84"/>
    </row>
    <row r="69" customFormat="false" ht="15" hidden="false" customHeight="false" outlineLevel="0" collapsed="false">
      <c r="A69" s="84" t="n">
        <f aca="false">DATE((YEAR(A68)),MONTH(A68)+1,DAY(A68))</f>
        <v>46966</v>
      </c>
      <c r="B69" s="84" t="n">
        <f aca="false">DATE(YEAR(A69),MONTH(A69)+1,DAY(A69)-1)</f>
        <v>46996</v>
      </c>
      <c r="C69" s="119" t="n">
        <f aca="false">$K$26</f>
        <v>0.03</v>
      </c>
      <c r="D69" s="86" t="n">
        <f aca="false">((C69+1)^(1/12))-1</f>
        <v>0.00246626977230369</v>
      </c>
      <c r="E69" s="87" t="str">
        <f aca="false">YEAR(A69)&amp;"-"&amp;IF(MONTH(A69)&lt;10,"0"&amp;MONTH(A69),MONTH(A69))</f>
        <v>2028-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1</v>
      </c>
      <c r="N69" s="84"/>
    </row>
    <row r="70" customFormat="false" ht="15" hidden="false" customHeight="false" outlineLevel="0" collapsed="false">
      <c r="A70" s="84" t="n">
        <f aca="false">DATE((YEAR(A69)),MONTH(A69)+1,DAY(A69))</f>
        <v>46997</v>
      </c>
      <c r="B70" s="84" t="n">
        <f aca="false">DATE(YEAR(A70),MONTH(A70)+1,DAY(A70)-1)</f>
        <v>47026</v>
      </c>
      <c r="C70" s="119" t="n">
        <f aca="false">$K$26</f>
        <v>0.03</v>
      </c>
      <c r="D70" s="86" t="n">
        <f aca="false">((C70+1)^(1/12))-1</f>
        <v>0.00246626977230369</v>
      </c>
      <c r="E70" s="87" t="str">
        <f aca="false">YEAR(A70)&amp;"-"&amp;IF(MONTH(A70)&lt;10,"0"&amp;MONTH(A70),MONTH(A70))</f>
        <v>2028-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1</v>
      </c>
      <c r="N70" s="84"/>
    </row>
    <row r="71" customFormat="false" ht="15" hidden="false" customHeight="false" outlineLevel="0" collapsed="false">
      <c r="A71" s="84" t="n">
        <f aca="false">DATE((YEAR(A70)),MONTH(A70)+1,DAY(A70))</f>
        <v>47027</v>
      </c>
      <c r="B71" s="84" t="n">
        <f aca="false">DATE(YEAR(A71),MONTH(A71)+1,DAY(A71)-1)</f>
        <v>47057</v>
      </c>
      <c r="C71" s="119" t="n">
        <f aca="false">$K$26</f>
        <v>0.03</v>
      </c>
      <c r="D71" s="86" t="n">
        <f aca="false">((C71+1)^(1/12))-1</f>
        <v>0.00246626977230369</v>
      </c>
      <c r="E71" s="87" t="str">
        <f aca="false">YEAR(A71)&amp;"-"&amp;IF(MONTH(A71)&lt;10,"0"&amp;MONTH(A71),MONTH(A71))</f>
        <v>2028-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1</v>
      </c>
      <c r="N71" s="84"/>
    </row>
    <row r="72" customFormat="false" ht="15" hidden="false" customHeight="false" outlineLevel="0" collapsed="false">
      <c r="A72" s="84" t="n">
        <f aca="false">DATE((YEAR(A71)),MONTH(A71)+1,DAY(A71))</f>
        <v>47058</v>
      </c>
      <c r="B72" s="84" t="n">
        <f aca="false">DATE(YEAR(A72),MONTH(A72)+1,DAY(A72)-1)</f>
        <v>47087</v>
      </c>
      <c r="C72" s="119" t="n">
        <f aca="false">$K$26</f>
        <v>0.03</v>
      </c>
      <c r="D72" s="86" t="n">
        <f aca="false">((C72+1)^(1/12))-1</f>
        <v>0.00246626977230369</v>
      </c>
      <c r="E72" s="87" t="str">
        <f aca="false">YEAR(A72)&amp;"-"&amp;IF(MONTH(A72)&lt;10,"0"&amp;MONTH(A72),MONTH(A72))</f>
        <v>2028-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1</v>
      </c>
      <c r="N72" s="84"/>
    </row>
    <row r="73" customFormat="false" ht="15" hidden="false" customHeight="false" outlineLevel="0" collapsed="false">
      <c r="A73" s="84" t="n">
        <f aca="false">DATE((YEAR(A72)),MONTH(A72)+1,DAY(A72))</f>
        <v>47088</v>
      </c>
      <c r="B73" s="84" t="n">
        <f aca="false">DATE(YEAR(A73),MONTH(A73)+1,DAY(A73)-1)</f>
        <v>47118</v>
      </c>
      <c r="C73" s="119" t="n">
        <f aca="false">$K$26</f>
        <v>0.03</v>
      </c>
      <c r="D73" s="86" t="n">
        <f aca="false">((C73+1)^(1/12))-1</f>
        <v>0.00246626977230369</v>
      </c>
      <c r="E73" s="87" t="str">
        <f aca="false">YEAR(A73)&amp;"-"&amp;IF(MONTH(A73)&lt;10,"0"&amp;MONTH(A73),MONTH(A73))</f>
        <v>2028-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1</v>
      </c>
      <c r="N73" s="84"/>
    </row>
    <row r="74" customFormat="false" ht="15" hidden="false" customHeight="false" outlineLevel="0" collapsed="false">
      <c r="A74" s="84" t="n">
        <f aca="false">DATE((YEAR(A73)),MONTH(A73)+1,DAY(A73))</f>
        <v>47119</v>
      </c>
      <c r="B74" s="84" t="n">
        <f aca="false">DATE(YEAR(A74),MONTH(A74)+1,DAY(A74)-1)</f>
        <v>47149</v>
      </c>
      <c r="C74" s="119" t="n">
        <f aca="false">$K$26</f>
        <v>0.03</v>
      </c>
      <c r="D74" s="86" t="n">
        <f aca="false">((C74+1)^(1/12))-1</f>
        <v>0.00246626977230369</v>
      </c>
      <c r="E74" s="87" t="str">
        <f aca="false">YEAR(A74)&amp;"-"&amp;IF(MONTH(A74)&lt;10,"0"&amp;MONTH(A74),MONTH(A74))</f>
        <v>2029-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1</v>
      </c>
      <c r="N74" s="84"/>
    </row>
    <row r="75" customFormat="false" ht="15" hidden="false" customHeight="false" outlineLevel="0" collapsed="false">
      <c r="A75" s="84" t="n">
        <f aca="false">DATE((YEAR(A74)),MONTH(A74)+1,DAY(A74))</f>
        <v>47150</v>
      </c>
      <c r="B75" s="84" t="n">
        <f aca="false">DATE(YEAR(A75),MONTH(A75)+1,DAY(A75)-1)</f>
        <v>47177</v>
      </c>
      <c r="C75" s="119" t="n">
        <f aca="false">$K$26</f>
        <v>0.03</v>
      </c>
      <c r="D75" s="86" t="n">
        <f aca="false">((C75+1)^(1/12))-1</f>
        <v>0.00246626977230369</v>
      </c>
      <c r="E75" s="87" t="str">
        <f aca="false">YEAR(A75)&amp;"-"&amp;IF(MONTH(A75)&lt;10,"0"&amp;MONTH(A75),MONTH(A75))</f>
        <v>2029-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1</v>
      </c>
      <c r="N75" s="84"/>
    </row>
    <row r="76" customFormat="false" ht="15" hidden="false" customHeight="false" outlineLevel="0" collapsed="false">
      <c r="A76" s="84" t="n">
        <f aca="false">DATE((YEAR(A75)),MONTH(A75)+1,DAY(A75))</f>
        <v>47178</v>
      </c>
      <c r="B76" s="84" t="n">
        <f aca="false">DATE(YEAR(A76),MONTH(A76)+1,DAY(A76)-1)</f>
        <v>47208</v>
      </c>
      <c r="C76" s="119" t="n">
        <f aca="false">$K$26</f>
        <v>0.03</v>
      </c>
      <c r="D76" s="86" t="n">
        <f aca="false">((C76+1)^(1/12))-1</f>
        <v>0.00246626977230369</v>
      </c>
      <c r="E76" s="87" t="str">
        <f aca="false">YEAR(A76)&amp;"-"&amp;IF(MONTH(A76)&lt;10,"0"&amp;MONTH(A76),MONTH(A76))</f>
        <v>2029-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1</v>
      </c>
      <c r="N76" s="84"/>
    </row>
    <row r="77" customFormat="false" ht="15" hidden="false" customHeight="false" outlineLevel="0" collapsed="false">
      <c r="A77" s="84" t="n">
        <f aca="false">DATE((YEAR(A76)),MONTH(A76)+1,DAY(A76))</f>
        <v>47209</v>
      </c>
      <c r="B77" s="84" t="n">
        <f aca="false">DATE(YEAR(A77),MONTH(A77)+1,DAY(A77)-1)</f>
        <v>47238</v>
      </c>
      <c r="C77" s="119" t="n">
        <f aca="false">$K$26</f>
        <v>0.03</v>
      </c>
      <c r="D77" s="86" t="n">
        <f aca="false">((C77+1)^(1/12))-1</f>
        <v>0.00246626977230369</v>
      </c>
      <c r="E77" s="87" t="str">
        <f aca="false">YEAR(A77)&amp;"-"&amp;IF(MONTH(A77)&lt;10,"0"&amp;MONTH(A77),MONTH(A77))</f>
        <v>2029-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1</v>
      </c>
      <c r="N77" s="84"/>
    </row>
    <row r="78" customFormat="false" ht="15" hidden="false" customHeight="false" outlineLevel="0" collapsed="false">
      <c r="A78" s="84" t="n">
        <f aca="false">DATE((YEAR(A77)),MONTH(A77)+1,DAY(A77))</f>
        <v>47239</v>
      </c>
      <c r="B78" s="84" t="n">
        <f aca="false">DATE(YEAR(A78),MONTH(A78)+1,DAY(A78)-1)</f>
        <v>47269</v>
      </c>
      <c r="C78" s="119" t="n">
        <f aca="false">$K$26</f>
        <v>0.03</v>
      </c>
      <c r="D78" s="86" t="n">
        <f aca="false">((C78+1)^(1/12))-1</f>
        <v>0.00246626977230369</v>
      </c>
      <c r="E78" s="87" t="str">
        <f aca="false">YEAR(A78)&amp;"-"&amp;IF(MONTH(A78)&lt;10,"0"&amp;MONTH(A78),MONTH(A78))</f>
        <v>2029-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1</v>
      </c>
      <c r="N78" s="84"/>
    </row>
    <row r="79" customFormat="false" ht="15" hidden="false" customHeight="false" outlineLevel="0" collapsed="false">
      <c r="A79" s="84" t="n">
        <f aca="false">DATE((YEAR(A78)),MONTH(A78)+1,DAY(A78))</f>
        <v>47270</v>
      </c>
      <c r="B79" s="84" t="n">
        <f aca="false">DATE(YEAR(A79),MONTH(A79)+1,DAY(A79)-1)</f>
        <v>47299</v>
      </c>
      <c r="C79" s="119" t="n">
        <f aca="false">$K$26</f>
        <v>0.03</v>
      </c>
      <c r="D79" s="86" t="n">
        <f aca="false">((C79+1)^(1/12))-1</f>
        <v>0.00246626977230369</v>
      </c>
      <c r="E79" s="87" t="str">
        <f aca="false">YEAR(A79)&amp;"-"&amp;IF(MONTH(A79)&lt;10,"0"&amp;MONTH(A79),MONTH(A79))</f>
        <v>2029-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1</v>
      </c>
      <c r="N79" s="84"/>
    </row>
    <row r="80" customFormat="false" ht="15" hidden="false" customHeight="false" outlineLevel="0" collapsed="false">
      <c r="A80" s="84" t="n">
        <f aca="false">DATE((YEAR(A79)),MONTH(A79)+1,DAY(A79))</f>
        <v>47300</v>
      </c>
      <c r="B80" s="84" t="n">
        <f aca="false">DATE(YEAR(A80),MONTH(A80)+1,DAY(A80)-1)</f>
        <v>47330</v>
      </c>
      <c r="C80" s="119" t="n">
        <f aca="false">$K$26</f>
        <v>0.03</v>
      </c>
      <c r="D80" s="86" t="n">
        <f aca="false">((C80+1)^(1/12))-1</f>
        <v>0.00246626977230369</v>
      </c>
      <c r="E80" s="87" t="str">
        <f aca="false">YEAR(A80)&amp;"-"&amp;IF(MONTH(A80)&lt;10,"0"&amp;MONTH(A80),MONTH(A80))</f>
        <v>2029-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1</v>
      </c>
      <c r="N80" s="84"/>
    </row>
    <row r="81" customFormat="false" ht="15" hidden="false" customHeight="false" outlineLevel="0" collapsed="false">
      <c r="A81" s="84" t="n">
        <f aca="false">DATE((YEAR(A80)),MONTH(A80)+1,DAY(A80))</f>
        <v>47331</v>
      </c>
      <c r="B81" s="84" t="n">
        <f aca="false">DATE(YEAR(A81),MONTH(A81)+1,DAY(A81)-1)</f>
        <v>47361</v>
      </c>
      <c r="C81" s="119" t="n">
        <f aca="false">$K$26</f>
        <v>0.03</v>
      </c>
      <c r="D81" s="86" t="n">
        <f aca="false">((C81+1)^(1/12))-1</f>
        <v>0.00246626977230369</v>
      </c>
      <c r="E81" s="87" t="str">
        <f aca="false">YEAR(A81)&amp;"-"&amp;IF(MONTH(A81)&lt;10,"0"&amp;MONTH(A81),MONTH(A81))</f>
        <v>2029-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1</v>
      </c>
      <c r="N81" s="84"/>
    </row>
    <row r="82" customFormat="false" ht="15" hidden="false" customHeight="false" outlineLevel="0" collapsed="false">
      <c r="A82" s="84" t="n">
        <f aca="false">DATE((YEAR(A81)),MONTH(A81)+1,DAY(A81))</f>
        <v>47362</v>
      </c>
      <c r="B82" s="84" t="n">
        <f aca="false">DATE(YEAR(A82),MONTH(A82)+1,DAY(A82)-1)</f>
        <v>47391</v>
      </c>
      <c r="C82" s="119" t="n">
        <f aca="false">$K$26</f>
        <v>0.03</v>
      </c>
      <c r="D82" s="86" t="n">
        <f aca="false">((C82+1)^(1/12))-1</f>
        <v>0.00246626977230369</v>
      </c>
      <c r="E82" s="87" t="str">
        <f aca="false">YEAR(A82)&amp;"-"&amp;IF(MONTH(A82)&lt;10,"0"&amp;MONTH(A82),MONTH(A82))</f>
        <v>2029-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1</v>
      </c>
      <c r="N82" s="84"/>
    </row>
    <row r="83" customFormat="false" ht="15" hidden="false" customHeight="false" outlineLevel="0" collapsed="false">
      <c r="A83" s="84" t="n">
        <f aca="false">DATE((YEAR(A82)),MONTH(A82)+1,DAY(A82))</f>
        <v>47392</v>
      </c>
      <c r="B83" s="84" t="n">
        <f aca="false">DATE(YEAR(A83),MONTH(A83)+1,DAY(A83)-1)</f>
        <v>47422</v>
      </c>
      <c r="C83" s="119" t="n">
        <f aca="false">$K$26</f>
        <v>0.03</v>
      </c>
      <c r="D83" s="86" t="n">
        <f aca="false">((C83+1)^(1/12))-1</f>
        <v>0.00246626977230369</v>
      </c>
      <c r="E83" s="87" t="str">
        <f aca="false">YEAR(A83)&amp;"-"&amp;IF(MONTH(A83)&lt;10,"0"&amp;MONTH(A83),MONTH(A83))</f>
        <v>2029-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1</v>
      </c>
      <c r="N83" s="84"/>
    </row>
    <row r="84" customFormat="false" ht="15" hidden="false" customHeight="false" outlineLevel="0" collapsed="false">
      <c r="A84" s="84" t="n">
        <f aca="false">DATE((YEAR(A83)),MONTH(A83)+1,DAY(A83))</f>
        <v>47423</v>
      </c>
      <c r="B84" s="84" t="n">
        <f aca="false">DATE(YEAR(A84),MONTH(A84)+1,DAY(A84)-1)</f>
        <v>47452</v>
      </c>
      <c r="C84" s="119" t="n">
        <f aca="false">$K$26</f>
        <v>0.03</v>
      </c>
      <c r="D84" s="86" t="n">
        <f aca="false">((C84+1)^(1/12))-1</f>
        <v>0.00246626977230369</v>
      </c>
      <c r="E84" s="87" t="str">
        <f aca="false">YEAR(A84)&amp;"-"&amp;IF(MONTH(A84)&lt;10,"0"&amp;MONTH(A84),MONTH(A84))</f>
        <v>2029-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1</v>
      </c>
      <c r="N84" s="84"/>
    </row>
    <row r="85" customFormat="false" ht="15" hidden="false" customHeight="false" outlineLevel="0" collapsed="false">
      <c r="A85" s="84" t="n">
        <f aca="false">DATE((YEAR(A84)),MONTH(A84)+1,DAY(A84))</f>
        <v>47453</v>
      </c>
      <c r="B85" s="84" t="n">
        <f aca="false">DATE(YEAR(A85),MONTH(A85)+1,DAY(A85)-1)</f>
        <v>47483</v>
      </c>
      <c r="C85" s="119" t="n">
        <f aca="false">$K$26</f>
        <v>0.03</v>
      </c>
      <c r="D85" s="86" t="n">
        <f aca="false">((C85+1)^(1/12))-1</f>
        <v>0.00246626977230369</v>
      </c>
      <c r="E85" s="87" t="str">
        <f aca="false">YEAR(A85)&amp;"-"&amp;IF(MONTH(A85)&lt;10,"0"&amp;MONTH(A85),MONTH(A85))</f>
        <v>2029-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1</v>
      </c>
      <c r="N85" s="84"/>
    </row>
    <row r="86" customFormat="false" ht="15" hidden="false" customHeight="false" outlineLevel="0" collapsed="false">
      <c r="A86" s="84" t="n">
        <f aca="false">DATE((YEAR(A85)),MONTH(A85)+1,DAY(A85))</f>
        <v>47484</v>
      </c>
      <c r="B86" s="84" t="n">
        <f aca="false">DATE(YEAR(A86),MONTH(A86)+1,DAY(A86)-1)</f>
        <v>47514</v>
      </c>
      <c r="C86" s="119" t="n">
        <f aca="false">$K$26</f>
        <v>0.03</v>
      </c>
      <c r="D86" s="86" t="n">
        <f aca="false">((C86+1)^(1/12))-1</f>
        <v>0.00246626977230369</v>
      </c>
      <c r="E86" s="87" t="str">
        <f aca="false">YEAR(A86)&amp;"-"&amp;IF(MONTH(A86)&lt;10,"0"&amp;MONTH(A86),MONTH(A86))</f>
        <v>2030-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1</v>
      </c>
      <c r="N86" s="84"/>
    </row>
    <row r="87" customFormat="false" ht="15" hidden="false" customHeight="false" outlineLevel="0" collapsed="false">
      <c r="A87" s="84" t="n">
        <f aca="false">DATE((YEAR(A86)),MONTH(A86)+1,DAY(A86))</f>
        <v>47515</v>
      </c>
      <c r="B87" s="84" t="n">
        <f aca="false">DATE(YEAR(A87),MONTH(A87)+1,DAY(A87)-1)</f>
        <v>47542</v>
      </c>
      <c r="C87" s="119" t="n">
        <f aca="false">$K$26</f>
        <v>0.03</v>
      </c>
      <c r="D87" s="86" t="n">
        <f aca="false">((C87+1)^(1/12))-1</f>
        <v>0.00246626977230369</v>
      </c>
      <c r="E87" s="87" t="str">
        <f aca="false">YEAR(A87)&amp;"-"&amp;IF(MONTH(A87)&lt;10,"0"&amp;MONTH(A87),MONTH(A87))</f>
        <v>2030-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1</v>
      </c>
      <c r="N87" s="84"/>
    </row>
    <row r="88" customFormat="false" ht="15" hidden="false" customHeight="false" outlineLevel="0" collapsed="false">
      <c r="A88" s="84" t="n">
        <f aca="false">DATE((YEAR(A87)),MONTH(A87)+1,DAY(A87))</f>
        <v>47543</v>
      </c>
      <c r="B88" s="84" t="n">
        <f aca="false">DATE(YEAR(A88),MONTH(A88)+1,DAY(A88)-1)</f>
        <v>47573</v>
      </c>
      <c r="C88" s="119" t="n">
        <f aca="false">$K$26</f>
        <v>0.03</v>
      </c>
      <c r="D88" s="86" t="n">
        <f aca="false">((C88+1)^(1/12))-1</f>
        <v>0.00246626977230369</v>
      </c>
      <c r="E88" s="87" t="str">
        <f aca="false">YEAR(A88)&amp;"-"&amp;IF(MONTH(A88)&lt;10,"0"&amp;MONTH(A88),MONTH(A88))</f>
        <v>2030-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1</v>
      </c>
      <c r="N88" s="84"/>
    </row>
    <row r="89" customFormat="false" ht="15" hidden="false" customHeight="false" outlineLevel="0" collapsed="false">
      <c r="A89" s="84" t="n">
        <f aca="false">DATE((YEAR(A88)),MONTH(A88)+1,DAY(A88))</f>
        <v>47574</v>
      </c>
      <c r="B89" s="84" t="n">
        <f aca="false">DATE(YEAR(A89),MONTH(A89)+1,DAY(A89)-1)</f>
        <v>47603</v>
      </c>
      <c r="C89" s="119" t="n">
        <f aca="false">$K$26</f>
        <v>0.03</v>
      </c>
      <c r="D89" s="86" t="n">
        <f aca="false">((C89+1)^(1/12))-1</f>
        <v>0.00246626977230369</v>
      </c>
      <c r="E89" s="87" t="str">
        <f aca="false">YEAR(A89)&amp;"-"&amp;IF(MONTH(A89)&lt;10,"0"&amp;MONTH(A89),MONTH(A89))</f>
        <v>2030-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1</v>
      </c>
      <c r="N89" s="84"/>
    </row>
    <row r="90" customFormat="false" ht="15" hidden="false" customHeight="false" outlineLevel="0" collapsed="false">
      <c r="A90" s="84" t="n">
        <f aca="false">DATE((YEAR(A89)),MONTH(A89)+1,DAY(A89))</f>
        <v>47604</v>
      </c>
      <c r="B90" s="84" t="n">
        <f aca="false">DATE(YEAR(A90),MONTH(A90)+1,DAY(A90)-1)</f>
        <v>47634</v>
      </c>
      <c r="C90" s="119" t="n">
        <f aca="false">$K$26</f>
        <v>0.03</v>
      </c>
      <c r="D90" s="86" t="n">
        <f aca="false">((C90+1)^(1/12))-1</f>
        <v>0.00246626977230369</v>
      </c>
      <c r="E90" s="87" t="str">
        <f aca="false">YEAR(A90)&amp;"-"&amp;IF(MONTH(A90)&lt;10,"0"&amp;MONTH(A90),MONTH(A90))</f>
        <v>2030-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1</v>
      </c>
      <c r="N90" s="84"/>
    </row>
    <row r="91" customFormat="false" ht="15" hidden="false" customHeight="false" outlineLevel="0" collapsed="false">
      <c r="A91" s="84" t="n">
        <f aca="false">DATE((YEAR(A90)),MONTH(A90)+1,DAY(A90))</f>
        <v>47635</v>
      </c>
      <c r="B91" s="84" t="n">
        <f aca="false">DATE(YEAR(A91),MONTH(A91)+1,DAY(A91)-1)</f>
        <v>47664</v>
      </c>
      <c r="C91" s="119" t="n">
        <f aca="false">$K$26</f>
        <v>0.03</v>
      </c>
      <c r="D91" s="86" t="n">
        <f aca="false">((C91+1)^(1/12))-1</f>
        <v>0.00246626977230369</v>
      </c>
      <c r="E91" s="87" t="str">
        <f aca="false">YEAR(A91)&amp;"-"&amp;IF(MONTH(A91)&lt;10,"0"&amp;MONTH(A91),MONTH(A91))</f>
        <v>2030-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1</v>
      </c>
      <c r="N91" s="84"/>
    </row>
    <row r="92" customFormat="false" ht="15" hidden="false" customHeight="false" outlineLevel="0" collapsed="false">
      <c r="A92" s="84" t="n">
        <f aca="false">DATE((YEAR(A91)),MONTH(A91)+1,DAY(A91))</f>
        <v>47665</v>
      </c>
      <c r="B92" s="84" t="n">
        <f aca="false">DATE(YEAR(A92),MONTH(A92)+1,DAY(A92)-1)</f>
        <v>47695</v>
      </c>
      <c r="C92" s="119" t="n">
        <f aca="false">$K$26</f>
        <v>0.03</v>
      </c>
      <c r="D92" s="86" t="n">
        <f aca="false">((C92+1)^(1/12))-1</f>
        <v>0.00246626977230369</v>
      </c>
      <c r="E92" s="87" t="str">
        <f aca="false">YEAR(A92)&amp;"-"&amp;IF(MONTH(A92)&lt;10,"0"&amp;MONTH(A92),MONTH(A92))</f>
        <v>2030-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1</v>
      </c>
      <c r="N92" s="84"/>
    </row>
    <row r="93" customFormat="false" ht="15" hidden="false" customHeight="false" outlineLevel="0" collapsed="false">
      <c r="A93" s="84" t="n">
        <f aca="false">DATE((YEAR(A92)),MONTH(A92)+1,DAY(A92))</f>
        <v>47696</v>
      </c>
      <c r="B93" s="84" t="n">
        <f aca="false">DATE(YEAR(A93),MONTH(A93)+1,DAY(A93)-1)</f>
        <v>47726</v>
      </c>
      <c r="C93" s="119" t="n">
        <f aca="false">$K$26</f>
        <v>0.03</v>
      </c>
      <c r="D93" s="86" t="n">
        <f aca="false">((C93+1)^(1/12))-1</f>
        <v>0.00246626977230369</v>
      </c>
      <c r="E93" s="87" t="str">
        <f aca="false">YEAR(A93)&amp;"-"&amp;IF(MONTH(A93)&lt;10,"0"&amp;MONTH(A93),MONTH(A93))</f>
        <v>2030-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1</v>
      </c>
      <c r="N93" s="84"/>
    </row>
    <row r="94" customFormat="false" ht="15" hidden="false" customHeight="false" outlineLevel="0" collapsed="false">
      <c r="A94" s="84" t="n">
        <f aca="false">DATE((YEAR(A93)),MONTH(A93)+1,DAY(A93))</f>
        <v>47727</v>
      </c>
      <c r="B94" s="84" t="n">
        <f aca="false">DATE(YEAR(A94),MONTH(A94)+1,DAY(A94)-1)</f>
        <v>47756</v>
      </c>
      <c r="C94" s="119" t="n">
        <f aca="false">$K$26</f>
        <v>0.03</v>
      </c>
      <c r="D94" s="86" t="n">
        <f aca="false">((C94+1)^(1/12))-1</f>
        <v>0.00246626977230369</v>
      </c>
      <c r="E94" s="87" t="str">
        <f aca="false">YEAR(A94)&amp;"-"&amp;IF(MONTH(A94)&lt;10,"0"&amp;MONTH(A94),MONTH(A94))</f>
        <v>2030-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1</v>
      </c>
      <c r="N94" s="84"/>
    </row>
    <row r="95" customFormat="false" ht="15" hidden="false" customHeight="false" outlineLevel="0" collapsed="false">
      <c r="A95" s="84" t="n">
        <f aca="false">DATE((YEAR(A94)),MONTH(A94)+1,DAY(A94))</f>
        <v>47757</v>
      </c>
      <c r="B95" s="84" t="n">
        <f aca="false">DATE(YEAR(A95),MONTH(A95)+1,DAY(A95)-1)</f>
        <v>47787</v>
      </c>
      <c r="C95" s="119" t="n">
        <f aca="false">$K$26</f>
        <v>0.03</v>
      </c>
      <c r="D95" s="86" t="n">
        <f aca="false">((C95+1)^(1/12))-1</f>
        <v>0.00246626977230369</v>
      </c>
      <c r="E95" s="87" t="str">
        <f aca="false">YEAR(A95)&amp;"-"&amp;IF(MONTH(A95)&lt;10,"0"&amp;MONTH(A95),MONTH(A95))</f>
        <v>2030-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1</v>
      </c>
      <c r="N95" s="84"/>
    </row>
    <row r="96" customFormat="false" ht="15" hidden="false" customHeight="false" outlineLevel="0" collapsed="false">
      <c r="A96" s="84" t="n">
        <f aca="false">DATE((YEAR(A95)),MONTH(A95)+1,DAY(A95))</f>
        <v>47788</v>
      </c>
      <c r="B96" s="84" t="n">
        <f aca="false">DATE(YEAR(A96),MONTH(A96)+1,DAY(A96)-1)</f>
        <v>47817</v>
      </c>
      <c r="C96" s="119" t="n">
        <f aca="false">$K$26</f>
        <v>0.03</v>
      </c>
      <c r="D96" s="86" t="n">
        <f aca="false">((C96+1)^(1/12))-1</f>
        <v>0.00246626977230369</v>
      </c>
      <c r="E96" s="87" t="str">
        <f aca="false">YEAR(A96)&amp;"-"&amp;IF(MONTH(A96)&lt;10,"0"&amp;MONTH(A96),MONTH(A96))</f>
        <v>2030-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1</v>
      </c>
      <c r="N96" s="84"/>
    </row>
    <row r="97" customFormat="false" ht="15" hidden="false" customHeight="false" outlineLevel="0" collapsed="false">
      <c r="A97" s="84" t="n">
        <f aca="false">DATE((YEAR(A96)),MONTH(A96)+1,DAY(A96))</f>
        <v>47818</v>
      </c>
      <c r="B97" s="84" t="n">
        <f aca="false">DATE(YEAR(A97),MONTH(A97)+1,DAY(A97)-1)</f>
        <v>47848</v>
      </c>
      <c r="C97" s="119" t="n">
        <f aca="false">$K$26</f>
        <v>0.03</v>
      </c>
      <c r="D97" s="86" t="n">
        <f aca="false">((C97+1)^(1/12))-1</f>
        <v>0.00246626977230369</v>
      </c>
      <c r="E97" s="87" t="str">
        <f aca="false">YEAR(A97)&amp;"-"&amp;IF(MONTH(A97)&lt;10,"0"&amp;MONTH(A97),MONTH(A97))</f>
        <v>2030-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1</v>
      </c>
      <c r="N97" s="84"/>
    </row>
    <row r="98" customFormat="false" ht="15" hidden="false" customHeight="false" outlineLevel="0" collapsed="false">
      <c r="A98" s="84" t="n">
        <f aca="false">DATE((YEAR(A97)),MONTH(A97)+1,DAY(A97))</f>
        <v>47849</v>
      </c>
      <c r="B98" s="84" t="n">
        <f aca="false">DATE(YEAR(A98),MONTH(A98)+1,DAY(A98)-1)</f>
        <v>47879</v>
      </c>
      <c r="C98" s="119" t="n">
        <f aca="false">$K$26</f>
        <v>0.03</v>
      </c>
      <c r="D98" s="86" t="n">
        <f aca="false">((C98+1)^(1/12))-1</f>
        <v>0.00246626977230369</v>
      </c>
      <c r="E98" s="87" t="str">
        <f aca="false">YEAR(A98)&amp;"-"&amp;IF(MONTH(A98)&lt;10,"0"&amp;MONTH(A98),MONTH(A98))</f>
        <v>2031-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1</v>
      </c>
      <c r="N98" s="84"/>
    </row>
    <row r="99" customFormat="false" ht="15" hidden="false" customHeight="false" outlineLevel="0" collapsed="false">
      <c r="A99" s="84" t="n">
        <f aca="false">DATE((YEAR(A98)),MONTH(A98)+1,DAY(A98))</f>
        <v>47880</v>
      </c>
      <c r="B99" s="84" t="n">
        <f aca="false">DATE(YEAR(A99),MONTH(A99)+1,DAY(A99)-1)</f>
        <v>47907</v>
      </c>
      <c r="C99" s="119" t="n">
        <f aca="false">$K$26</f>
        <v>0.03</v>
      </c>
      <c r="D99" s="86" t="n">
        <f aca="false">((C99+1)^(1/12))-1</f>
        <v>0.00246626977230369</v>
      </c>
      <c r="E99" s="87" t="str">
        <f aca="false">YEAR(A99)&amp;"-"&amp;IF(MONTH(A99)&lt;10,"0"&amp;MONTH(A99),MONTH(A99))</f>
        <v>2031-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1</v>
      </c>
      <c r="N99" s="84"/>
    </row>
    <row r="100" customFormat="false" ht="15" hidden="false" customHeight="false" outlineLevel="0" collapsed="false">
      <c r="A100" s="84" t="n">
        <f aca="false">DATE((YEAR(A99)),MONTH(A99)+1,DAY(A99))</f>
        <v>47908</v>
      </c>
      <c r="B100" s="84" t="n">
        <f aca="false">DATE(YEAR(A100),MONTH(A100)+1,DAY(A100)-1)</f>
        <v>47938</v>
      </c>
      <c r="C100" s="119" t="n">
        <f aca="false">$K$26</f>
        <v>0.03</v>
      </c>
      <c r="D100" s="86" t="n">
        <f aca="false">((C100+1)^(1/12))-1</f>
        <v>0.00246626977230369</v>
      </c>
      <c r="E100" s="87" t="str">
        <f aca="false">YEAR(A100)&amp;"-"&amp;IF(MONTH(A100)&lt;10,"0"&amp;MONTH(A100),MONTH(A100))</f>
        <v>2031-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1</v>
      </c>
      <c r="N100" s="84"/>
    </row>
    <row r="101" customFormat="false" ht="15" hidden="false" customHeight="false" outlineLevel="0" collapsed="false">
      <c r="A101" s="84" t="n">
        <f aca="false">DATE((YEAR(A100)),MONTH(A100)+1,DAY(A100))</f>
        <v>47939</v>
      </c>
      <c r="B101" s="84" t="n">
        <f aca="false">DATE(YEAR(A101),MONTH(A101)+1,DAY(A101)-1)</f>
        <v>47968</v>
      </c>
      <c r="C101" s="119" t="n">
        <f aca="false">$K$26</f>
        <v>0.03</v>
      </c>
      <c r="D101" s="86" t="n">
        <f aca="false">((C101+1)^(1/12))-1</f>
        <v>0.00246626977230369</v>
      </c>
      <c r="E101" s="87" t="str">
        <f aca="false">YEAR(A101)&amp;"-"&amp;IF(MONTH(A101)&lt;10,"0"&amp;MONTH(A101),MONTH(A101))</f>
        <v>2031-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1</v>
      </c>
      <c r="N101" s="84"/>
    </row>
    <row r="102" customFormat="false" ht="15" hidden="false" customHeight="false" outlineLevel="0" collapsed="false">
      <c r="A102" s="84" t="n">
        <f aca="false">DATE((YEAR(A101)),MONTH(A101)+1,DAY(A101))</f>
        <v>47969</v>
      </c>
      <c r="B102" s="84" t="n">
        <f aca="false">DATE(YEAR(A102),MONTH(A102)+1,DAY(A102)-1)</f>
        <v>47999</v>
      </c>
      <c r="C102" s="119" t="n">
        <f aca="false">$K$26</f>
        <v>0.03</v>
      </c>
      <c r="D102" s="86" t="n">
        <f aca="false">((C102+1)^(1/12))-1</f>
        <v>0.00246626977230369</v>
      </c>
      <c r="E102" s="87" t="str">
        <f aca="false">YEAR(A102)&amp;"-"&amp;IF(MONTH(A102)&lt;10,"0"&amp;MONTH(A102),MONTH(A102))</f>
        <v>2031-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1</v>
      </c>
      <c r="N102" s="84"/>
    </row>
    <row r="103" customFormat="false" ht="15" hidden="false" customHeight="false" outlineLevel="0" collapsed="false">
      <c r="A103" s="84" t="n">
        <f aca="false">DATE((YEAR(A102)),MONTH(A102)+1,DAY(A102))</f>
        <v>48000</v>
      </c>
      <c r="B103" s="84" t="n">
        <f aca="false">DATE(YEAR(A103),MONTH(A103)+1,DAY(A103)-1)</f>
        <v>48029</v>
      </c>
      <c r="C103" s="119" t="n">
        <f aca="false">$K$26</f>
        <v>0.03</v>
      </c>
      <c r="D103" s="86" t="n">
        <f aca="false">((C103+1)^(1/12))-1</f>
        <v>0.00246626977230369</v>
      </c>
      <c r="E103" s="87" t="str">
        <f aca="false">YEAR(A103)&amp;"-"&amp;IF(MONTH(A103)&lt;10,"0"&amp;MONTH(A103),MONTH(A103))</f>
        <v>2031-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1</v>
      </c>
      <c r="N103" s="84"/>
    </row>
    <row r="104" customFormat="false" ht="15" hidden="false" customHeight="false" outlineLevel="0" collapsed="false">
      <c r="A104" s="84" t="n">
        <f aca="false">DATE((YEAR(A103)),MONTH(A103)+1,DAY(A103))</f>
        <v>48030</v>
      </c>
      <c r="B104" s="84" t="n">
        <f aca="false">DATE(YEAR(A104),MONTH(A104)+1,DAY(A104)-1)</f>
        <v>48060</v>
      </c>
      <c r="C104" s="119" t="n">
        <f aca="false">$K$26</f>
        <v>0.03</v>
      </c>
      <c r="D104" s="86" t="n">
        <f aca="false">((C104+1)^(1/12))-1</f>
        <v>0.00246626977230369</v>
      </c>
      <c r="E104" s="87" t="str">
        <f aca="false">YEAR(A104)&amp;"-"&amp;IF(MONTH(A104)&lt;10,"0"&amp;MONTH(A104),MONTH(A104))</f>
        <v>2031-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1</v>
      </c>
      <c r="N104" s="84"/>
    </row>
    <row r="105" customFormat="false" ht="15" hidden="false" customHeight="false" outlineLevel="0" collapsed="false">
      <c r="A105" s="84" t="n">
        <f aca="false">DATE((YEAR(A104)),MONTH(A104)+1,DAY(A104))</f>
        <v>48061</v>
      </c>
      <c r="B105" s="84" t="n">
        <f aca="false">DATE(YEAR(A105),MONTH(A105)+1,DAY(A105)-1)</f>
        <v>48091</v>
      </c>
      <c r="C105" s="119" t="n">
        <f aca="false">$K$26</f>
        <v>0.03</v>
      </c>
      <c r="D105" s="86" t="n">
        <f aca="false">((C105+1)^(1/12))-1</f>
        <v>0.00246626977230369</v>
      </c>
      <c r="E105" s="87" t="str">
        <f aca="false">YEAR(A105)&amp;"-"&amp;IF(MONTH(A105)&lt;10,"0"&amp;MONTH(A105),MONTH(A105))</f>
        <v>2031-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1</v>
      </c>
      <c r="N105" s="84"/>
    </row>
    <row r="106" customFormat="false" ht="15" hidden="false" customHeight="false" outlineLevel="0" collapsed="false">
      <c r="A106" s="84" t="n">
        <f aca="false">DATE((YEAR(A105)),MONTH(A105)+1,DAY(A105))</f>
        <v>48092</v>
      </c>
      <c r="B106" s="84" t="n">
        <f aca="false">DATE(YEAR(A106),MONTH(A106)+1,DAY(A106)-1)</f>
        <v>48121</v>
      </c>
      <c r="C106" s="119" t="n">
        <f aca="false">$K$26</f>
        <v>0.03</v>
      </c>
      <c r="D106" s="86" t="n">
        <f aca="false">((C106+1)^(1/12))-1</f>
        <v>0.00246626977230369</v>
      </c>
      <c r="E106" s="87" t="str">
        <f aca="false">YEAR(A106)&amp;"-"&amp;IF(MONTH(A106)&lt;10,"0"&amp;MONTH(A106),MONTH(A106))</f>
        <v>2031-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1</v>
      </c>
      <c r="N106" s="84"/>
    </row>
    <row r="107" customFormat="false" ht="15" hidden="false" customHeight="false" outlineLevel="0" collapsed="false">
      <c r="A107" s="84" t="n">
        <f aca="false">DATE((YEAR(A106)),MONTH(A106)+1,DAY(A106))</f>
        <v>48122</v>
      </c>
      <c r="B107" s="84" t="n">
        <f aca="false">DATE(YEAR(A107),MONTH(A107)+1,DAY(A107)-1)</f>
        <v>48152</v>
      </c>
      <c r="C107" s="119" t="n">
        <f aca="false">$K$26</f>
        <v>0.03</v>
      </c>
      <c r="D107" s="86" t="n">
        <f aca="false">((C107+1)^(1/12))-1</f>
        <v>0.00246626977230369</v>
      </c>
      <c r="E107" s="87" t="str">
        <f aca="false">YEAR(A107)&amp;"-"&amp;IF(MONTH(A107)&lt;10,"0"&amp;MONTH(A107),MONTH(A107))</f>
        <v>2031-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1</v>
      </c>
      <c r="N107" s="84"/>
    </row>
    <row r="108" customFormat="false" ht="15" hidden="false" customHeight="false" outlineLevel="0" collapsed="false">
      <c r="A108" s="84" t="n">
        <f aca="false">DATE((YEAR(A107)),MONTH(A107)+1,DAY(A107))</f>
        <v>48153</v>
      </c>
      <c r="B108" s="84" t="n">
        <f aca="false">DATE(YEAR(A108),MONTH(A108)+1,DAY(A108)-1)</f>
        <v>48182</v>
      </c>
      <c r="C108" s="119" t="n">
        <f aca="false">$K$26</f>
        <v>0.03</v>
      </c>
      <c r="D108" s="86" t="n">
        <f aca="false">((C108+1)^(1/12))-1</f>
        <v>0.00246626977230369</v>
      </c>
      <c r="E108" s="87" t="str">
        <f aca="false">YEAR(A108)&amp;"-"&amp;IF(MONTH(A108)&lt;10,"0"&amp;MONTH(A108),MONTH(A108))</f>
        <v>2031-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1</v>
      </c>
      <c r="N108" s="84"/>
    </row>
    <row r="109" customFormat="false" ht="15" hidden="false" customHeight="false" outlineLevel="0" collapsed="false">
      <c r="A109" s="84" t="n">
        <f aca="false">DATE((YEAR(A108)),MONTH(A108)+1,DAY(A108))</f>
        <v>48183</v>
      </c>
      <c r="B109" s="84" t="n">
        <f aca="false">DATE(YEAR(A109),MONTH(A109)+1,DAY(A109)-1)</f>
        <v>48213</v>
      </c>
      <c r="C109" s="119" t="n">
        <f aca="false">$K$26</f>
        <v>0.03</v>
      </c>
      <c r="D109" s="86" t="n">
        <f aca="false">((C109+1)^(1/12))-1</f>
        <v>0.00246626977230369</v>
      </c>
      <c r="E109" s="87" t="str">
        <f aca="false">YEAR(A109)&amp;"-"&amp;IF(MONTH(A109)&lt;10,"0"&amp;MONTH(A109),MONTH(A109))</f>
        <v>2031-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1</v>
      </c>
      <c r="N109" s="84"/>
    </row>
    <row r="110" customFormat="false" ht="15" hidden="false" customHeight="false" outlineLevel="0" collapsed="false">
      <c r="A110" s="84" t="n">
        <f aca="false">DATE((YEAR(A109)),MONTH(A109)+1,DAY(A109))</f>
        <v>48214</v>
      </c>
      <c r="B110" s="84" t="n">
        <f aca="false">DATE(YEAR(A110),MONTH(A110)+1,DAY(A110)-1)</f>
        <v>48244</v>
      </c>
      <c r="C110" s="119" t="n">
        <f aca="false">$K$26</f>
        <v>0.03</v>
      </c>
      <c r="D110" s="86" t="n">
        <f aca="false">((C110+1)^(1/12))-1</f>
        <v>0.00246626977230369</v>
      </c>
      <c r="E110" s="87" t="str">
        <f aca="false">YEAR(A110)&amp;"-"&amp;IF(MONTH(A110)&lt;10,"0"&amp;MONTH(A110),MONTH(A110))</f>
        <v>2032-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1</v>
      </c>
      <c r="N110" s="84"/>
    </row>
    <row r="111" customFormat="false" ht="15" hidden="false" customHeight="false" outlineLevel="0" collapsed="false">
      <c r="A111" s="84" t="n">
        <f aca="false">DATE((YEAR(A110)),MONTH(A110)+1,DAY(A110))</f>
        <v>48245</v>
      </c>
      <c r="B111" s="84" t="n">
        <f aca="false">DATE(YEAR(A111),MONTH(A111)+1,DAY(A111)-1)</f>
        <v>48273</v>
      </c>
      <c r="C111" s="119" t="n">
        <f aca="false">$K$26</f>
        <v>0.03</v>
      </c>
      <c r="D111" s="86" t="n">
        <f aca="false">((C111+1)^(1/12))-1</f>
        <v>0.00246626977230369</v>
      </c>
      <c r="E111" s="87" t="str">
        <f aca="false">YEAR(A111)&amp;"-"&amp;IF(MONTH(A111)&lt;10,"0"&amp;MONTH(A111),MONTH(A111))</f>
        <v>2032-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1</v>
      </c>
      <c r="N111" s="84"/>
    </row>
    <row r="112" customFormat="false" ht="15" hidden="false" customHeight="false" outlineLevel="0" collapsed="false">
      <c r="A112" s="84" t="n">
        <f aca="false">DATE((YEAR(A111)),MONTH(A111)+1,DAY(A111))</f>
        <v>48274</v>
      </c>
      <c r="B112" s="84" t="n">
        <f aca="false">DATE(YEAR(A112),MONTH(A112)+1,DAY(A112)-1)</f>
        <v>48304</v>
      </c>
      <c r="C112" s="119" t="n">
        <f aca="false">$K$26</f>
        <v>0.03</v>
      </c>
      <c r="D112" s="86" t="n">
        <f aca="false">((C112+1)^(1/12))-1</f>
        <v>0.00246626977230369</v>
      </c>
      <c r="E112" s="87" t="str">
        <f aca="false">YEAR(A112)&amp;"-"&amp;IF(MONTH(A112)&lt;10,"0"&amp;MONTH(A112),MONTH(A112))</f>
        <v>2032-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1</v>
      </c>
      <c r="N112" s="84"/>
    </row>
    <row r="113" customFormat="false" ht="15" hidden="false" customHeight="false" outlineLevel="0" collapsed="false">
      <c r="A113" s="84" t="n">
        <f aca="false">DATE((YEAR(A112)),MONTH(A112)+1,DAY(A112))</f>
        <v>48305</v>
      </c>
      <c r="B113" s="84" t="n">
        <f aca="false">DATE(YEAR(A113),MONTH(A113)+1,DAY(A113)-1)</f>
        <v>48334</v>
      </c>
      <c r="C113" s="119" t="n">
        <f aca="false">$K$26</f>
        <v>0.03</v>
      </c>
      <c r="D113" s="86" t="n">
        <f aca="false">((C113+1)^(1/12))-1</f>
        <v>0.00246626977230369</v>
      </c>
      <c r="E113" s="87" t="str">
        <f aca="false">YEAR(A113)&amp;"-"&amp;IF(MONTH(A113)&lt;10,"0"&amp;MONTH(A113),MONTH(A113))</f>
        <v>2032-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1</v>
      </c>
      <c r="N113" s="84"/>
    </row>
    <row r="114" customFormat="false" ht="15" hidden="false" customHeight="false" outlineLevel="0" collapsed="false">
      <c r="A114" s="84" t="n">
        <f aca="false">DATE((YEAR(A113)),MONTH(A113)+1,DAY(A113))</f>
        <v>48335</v>
      </c>
      <c r="B114" s="84" t="n">
        <f aca="false">DATE(YEAR(A114),MONTH(A114)+1,DAY(A114)-1)</f>
        <v>48365</v>
      </c>
      <c r="C114" s="119" t="n">
        <f aca="false">$K$26</f>
        <v>0.03</v>
      </c>
      <c r="D114" s="86" t="n">
        <f aca="false">((C114+1)^(1/12))-1</f>
        <v>0.00246626977230369</v>
      </c>
      <c r="E114" s="87" t="str">
        <f aca="false">YEAR(A114)&amp;"-"&amp;IF(MONTH(A114)&lt;10,"0"&amp;MONTH(A114),MONTH(A114))</f>
        <v>2032-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1</v>
      </c>
      <c r="N114" s="84"/>
    </row>
    <row r="115" customFormat="false" ht="15" hidden="false" customHeight="false" outlineLevel="0" collapsed="false">
      <c r="A115" s="84" t="n">
        <f aca="false">DATE((YEAR(A114)),MONTH(A114)+1,DAY(A114))</f>
        <v>48366</v>
      </c>
      <c r="B115" s="84" t="n">
        <f aca="false">DATE(YEAR(A115),MONTH(A115)+1,DAY(A115)-1)</f>
        <v>48395</v>
      </c>
      <c r="C115" s="119" t="n">
        <f aca="false">$K$26</f>
        <v>0.03</v>
      </c>
      <c r="D115" s="86" t="n">
        <f aca="false">((C115+1)^(1/12))-1</f>
        <v>0.00246626977230369</v>
      </c>
      <c r="E115" s="87" t="str">
        <f aca="false">YEAR(A115)&amp;"-"&amp;IF(MONTH(A115)&lt;10,"0"&amp;MONTH(A115),MONTH(A115))</f>
        <v>2032-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1</v>
      </c>
      <c r="N115" s="84"/>
    </row>
    <row r="116" customFormat="false" ht="15" hidden="false" customHeight="false" outlineLevel="0" collapsed="false">
      <c r="A116" s="84" t="n">
        <f aca="false">DATE((YEAR(A115)),MONTH(A115)+1,DAY(A115))</f>
        <v>48396</v>
      </c>
      <c r="B116" s="84" t="n">
        <f aca="false">DATE(YEAR(A116),MONTH(A116)+1,DAY(A116)-1)</f>
        <v>48426</v>
      </c>
      <c r="C116" s="119" t="n">
        <f aca="false">$K$26</f>
        <v>0.03</v>
      </c>
      <c r="D116" s="86" t="n">
        <f aca="false">((C116+1)^(1/12))-1</f>
        <v>0.00246626977230369</v>
      </c>
      <c r="E116" s="87" t="str">
        <f aca="false">YEAR(A116)&amp;"-"&amp;IF(MONTH(A116)&lt;10,"0"&amp;MONTH(A116),MONTH(A116))</f>
        <v>2032-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1</v>
      </c>
      <c r="N116" s="84"/>
    </row>
    <row r="117" customFormat="false" ht="15" hidden="false" customHeight="false" outlineLevel="0" collapsed="false">
      <c r="A117" s="84" t="n">
        <f aca="false">DATE((YEAR(A116)),MONTH(A116)+1,DAY(A116))</f>
        <v>48427</v>
      </c>
      <c r="B117" s="84" t="n">
        <f aca="false">DATE(YEAR(A117),MONTH(A117)+1,DAY(A117)-1)</f>
        <v>48457</v>
      </c>
      <c r="C117" s="119" t="n">
        <f aca="false">$K$26</f>
        <v>0.03</v>
      </c>
      <c r="D117" s="86" t="n">
        <f aca="false">((C117+1)^(1/12))-1</f>
        <v>0.00246626977230369</v>
      </c>
      <c r="E117" s="87" t="str">
        <f aca="false">YEAR(A117)&amp;"-"&amp;IF(MONTH(A117)&lt;10,"0"&amp;MONTH(A117),MONTH(A117))</f>
        <v>2032-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1</v>
      </c>
      <c r="N117" s="84"/>
    </row>
    <row r="118" customFormat="false" ht="15" hidden="false" customHeight="false" outlineLevel="0" collapsed="false">
      <c r="A118" s="84" t="n">
        <f aca="false">DATE((YEAR(A117)),MONTH(A117)+1,DAY(A117))</f>
        <v>48458</v>
      </c>
      <c r="B118" s="84" t="n">
        <f aca="false">DATE(YEAR(A118),MONTH(A118)+1,DAY(A118)-1)</f>
        <v>48487</v>
      </c>
      <c r="C118" s="119" t="n">
        <f aca="false">$K$26</f>
        <v>0.03</v>
      </c>
      <c r="D118" s="86" t="n">
        <f aca="false">((C118+1)^(1/12))-1</f>
        <v>0.00246626977230369</v>
      </c>
      <c r="E118" s="87" t="str">
        <f aca="false">YEAR(A118)&amp;"-"&amp;IF(MONTH(A118)&lt;10,"0"&amp;MONTH(A118),MONTH(A118))</f>
        <v>2032-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1</v>
      </c>
      <c r="N118" s="84"/>
    </row>
    <row r="119" customFormat="false" ht="15" hidden="false" customHeight="false" outlineLevel="0" collapsed="false">
      <c r="A119" s="84" t="n">
        <f aca="false">DATE((YEAR(A118)),MONTH(A118)+1,DAY(A118))</f>
        <v>48488</v>
      </c>
      <c r="B119" s="84" t="n">
        <f aca="false">DATE(YEAR(A119),MONTH(A119)+1,DAY(A119)-1)</f>
        <v>48518</v>
      </c>
      <c r="C119" s="119" t="n">
        <f aca="false">$K$26</f>
        <v>0.03</v>
      </c>
      <c r="D119" s="86" t="n">
        <f aca="false">((C119+1)^(1/12))-1</f>
        <v>0.00246626977230369</v>
      </c>
      <c r="E119" s="87" t="str">
        <f aca="false">YEAR(A119)&amp;"-"&amp;IF(MONTH(A119)&lt;10,"0"&amp;MONTH(A119),MONTH(A119))</f>
        <v>2032-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1</v>
      </c>
      <c r="N119" s="84"/>
    </row>
    <row r="120" customFormat="false" ht="15" hidden="false" customHeight="false" outlineLevel="0" collapsed="false">
      <c r="A120" s="84" t="n">
        <f aca="false">DATE((YEAR(A119)),MONTH(A119)+1,DAY(A119))</f>
        <v>48519</v>
      </c>
      <c r="B120" s="84" t="n">
        <f aca="false">DATE(YEAR(A120),MONTH(A120)+1,DAY(A120)-1)</f>
        <v>48548</v>
      </c>
      <c r="C120" s="119" t="n">
        <f aca="false">$K$26</f>
        <v>0.03</v>
      </c>
      <c r="D120" s="86" t="n">
        <f aca="false">((C120+1)^(1/12))-1</f>
        <v>0.00246626977230369</v>
      </c>
      <c r="E120" s="87" t="str">
        <f aca="false">YEAR(A120)&amp;"-"&amp;IF(MONTH(A120)&lt;10,"0"&amp;MONTH(A120),MONTH(A120))</f>
        <v>2032-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1</v>
      </c>
      <c r="N120" s="84"/>
    </row>
    <row r="121" customFormat="false" ht="15" hidden="false" customHeight="false" outlineLevel="0" collapsed="false">
      <c r="A121" s="84" t="n">
        <f aca="false">DATE((YEAR(A120)),MONTH(A120)+1,DAY(A120))</f>
        <v>48549</v>
      </c>
      <c r="B121" s="84" t="n">
        <f aca="false">DATE(YEAR(A121),MONTH(A121)+1,DAY(A121)-1)</f>
        <v>48579</v>
      </c>
      <c r="C121" s="119" t="n">
        <f aca="false">$K$26</f>
        <v>0.03</v>
      </c>
      <c r="D121" s="86" t="n">
        <f aca="false">((C121+1)^(1/12))-1</f>
        <v>0.00246626977230369</v>
      </c>
      <c r="E121" s="87" t="str">
        <f aca="false">YEAR(A121)&amp;"-"&amp;IF(MONTH(A121)&lt;10,"0"&amp;MONTH(A121),MONTH(A121))</f>
        <v>2032-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1</v>
      </c>
      <c r="N121" s="84"/>
    </row>
    <row r="122" customFormat="false" ht="15" hidden="false" customHeight="false" outlineLevel="0" collapsed="false">
      <c r="A122" s="84" t="n">
        <f aca="false">DATE((YEAR(A121)),MONTH(A121)+1,DAY(A121))</f>
        <v>48580</v>
      </c>
      <c r="B122" s="84" t="n">
        <f aca="false">DATE(YEAR(A122),MONTH(A122)+1,DAY(A122)-1)</f>
        <v>48610</v>
      </c>
      <c r="C122" s="119" t="n">
        <f aca="false">$K$26</f>
        <v>0.03</v>
      </c>
      <c r="D122" s="86" t="n">
        <f aca="false">((C122+1)^(1/12))-1</f>
        <v>0.00246626977230369</v>
      </c>
      <c r="E122" s="87" t="str">
        <f aca="false">YEAR(A122)&amp;"-"&amp;IF(MONTH(A122)&lt;10,"0"&amp;MONTH(A122),MONTH(A122))</f>
        <v>2033-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1</v>
      </c>
      <c r="N122" s="84"/>
    </row>
    <row r="123" customFormat="false" ht="15" hidden="false" customHeight="false" outlineLevel="0" collapsed="false">
      <c r="A123" s="84" t="n">
        <f aca="false">DATE((YEAR(A122)),MONTH(A122)+1,DAY(A122))</f>
        <v>48611</v>
      </c>
      <c r="B123" s="84" t="n">
        <f aca="false">DATE(YEAR(A123),MONTH(A123)+1,DAY(A123)-1)</f>
        <v>48638</v>
      </c>
      <c r="C123" s="119" t="n">
        <f aca="false">$K$26</f>
        <v>0.03</v>
      </c>
      <c r="D123" s="86" t="n">
        <f aca="false">((C123+1)^(1/12))-1</f>
        <v>0.00246626977230369</v>
      </c>
      <c r="E123" s="87" t="str">
        <f aca="false">YEAR(A123)&amp;"-"&amp;IF(MONTH(A123)&lt;10,"0"&amp;MONTH(A123),MONTH(A123))</f>
        <v>2033-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1</v>
      </c>
      <c r="N123" s="84"/>
    </row>
    <row r="124" customFormat="false" ht="15" hidden="false" customHeight="false" outlineLevel="0" collapsed="false">
      <c r="A124" s="84" t="n">
        <f aca="false">DATE((YEAR(A123)),MONTH(A123)+1,DAY(A123))</f>
        <v>48639</v>
      </c>
      <c r="B124" s="84" t="n">
        <f aca="false">DATE(YEAR(A124),MONTH(A124)+1,DAY(A124)-1)</f>
        <v>48669</v>
      </c>
      <c r="C124" s="119" t="n">
        <f aca="false">$K$26</f>
        <v>0.03</v>
      </c>
      <c r="D124" s="86" t="n">
        <f aca="false">((C124+1)^(1/12))-1</f>
        <v>0.00246626977230369</v>
      </c>
      <c r="E124" s="87" t="str">
        <f aca="false">YEAR(A124)&amp;"-"&amp;IF(MONTH(A124)&lt;10,"0"&amp;MONTH(A124),MONTH(A124))</f>
        <v>2033-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1</v>
      </c>
      <c r="N124" s="84"/>
    </row>
    <row r="125" customFormat="false" ht="15" hidden="false" customHeight="false" outlineLevel="0" collapsed="false">
      <c r="A125" s="84" t="n">
        <f aca="false">DATE((YEAR(A124)),MONTH(A124)+1,DAY(A124))</f>
        <v>48670</v>
      </c>
      <c r="B125" s="84" t="n">
        <f aca="false">DATE(YEAR(A125),MONTH(A125)+1,DAY(A125)-1)</f>
        <v>48699</v>
      </c>
      <c r="C125" s="119" t="n">
        <f aca="false">$K$26</f>
        <v>0.03</v>
      </c>
      <c r="D125" s="86" t="n">
        <f aca="false">((C125+1)^(1/12))-1</f>
        <v>0.00246626977230369</v>
      </c>
      <c r="E125" s="87" t="str">
        <f aca="false">YEAR(A125)&amp;"-"&amp;IF(MONTH(A125)&lt;10,"0"&amp;MONTH(A125),MONTH(A125))</f>
        <v>2033-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1</v>
      </c>
      <c r="N125" s="84"/>
    </row>
    <row r="126" customFormat="false" ht="15" hidden="false" customHeight="false" outlineLevel="0" collapsed="false">
      <c r="A126" s="84" t="n">
        <f aca="false">DATE((YEAR(A125)),MONTH(A125)+1,DAY(A125))</f>
        <v>48700</v>
      </c>
      <c r="B126" s="84" t="n">
        <f aca="false">DATE(YEAR(A126),MONTH(A126)+1,DAY(A126)-1)</f>
        <v>48730</v>
      </c>
      <c r="C126" s="119" t="n">
        <f aca="false">$K$26</f>
        <v>0.03</v>
      </c>
      <c r="D126" s="86" t="n">
        <f aca="false">((C126+1)^(1/12))-1</f>
        <v>0.00246626977230369</v>
      </c>
      <c r="E126" s="87" t="str">
        <f aca="false">YEAR(A126)&amp;"-"&amp;IF(MONTH(A126)&lt;10,"0"&amp;MONTH(A126),MONTH(A126))</f>
        <v>2033-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1</v>
      </c>
      <c r="N126" s="84"/>
    </row>
    <row r="127" customFormat="false" ht="15" hidden="false" customHeight="false" outlineLevel="0" collapsed="false">
      <c r="A127" s="84" t="n">
        <f aca="false">DATE((YEAR(A126)),MONTH(A126)+1,DAY(A126))</f>
        <v>48731</v>
      </c>
      <c r="B127" s="84" t="n">
        <f aca="false">DATE(YEAR(A127),MONTH(A127)+1,DAY(A127)-1)</f>
        <v>48760</v>
      </c>
      <c r="C127" s="119" t="n">
        <f aca="false">$K$26</f>
        <v>0.03</v>
      </c>
      <c r="D127" s="86" t="n">
        <f aca="false">((C127+1)^(1/12))-1</f>
        <v>0.00246626977230369</v>
      </c>
      <c r="E127" s="87" t="str">
        <f aca="false">YEAR(A127)&amp;"-"&amp;IF(MONTH(A127)&lt;10,"0"&amp;MONTH(A127),MONTH(A127))</f>
        <v>2033-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1</v>
      </c>
      <c r="N127" s="84"/>
    </row>
    <row r="128" customFormat="false" ht="15" hidden="false" customHeight="false" outlineLevel="0" collapsed="false">
      <c r="A128" s="84" t="n">
        <f aca="false">DATE((YEAR(A127)),MONTH(A127)+1,DAY(A127))</f>
        <v>48761</v>
      </c>
      <c r="B128" s="84" t="n">
        <f aca="false">DATE(YEAR(A128),MONTH(A128)+1,DAY(A128)-1)</f>
        <v>48791</v>
      </c>
      <c r="C128" s="119" t="n">
        <f aca="false">$K$27</f>
        <v>0.02</v>
      </c>
      <c r="D128" s="86" t="n">
        <f aca="false">((C128+1)^(1/12))-1</f>
        <v>0.00165158130192022</v>
      </c>
      <c r="E128" s="87" t="str">
        <f aca="false">YEAR(A128)&amp;"-"&amp;IF(MONTH(A128)&lt;10,"0"&amp;MONTH(A128),MONTH(A128))</f>
        <v>2033-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1</v>
      </c>
      <c r="N128" s="84"/>
    </row>
    <row r="129" customFormat="false" ht="15" hidden="false" customHeight="false" outlineLevel="0" collapsed="false">
      <c r="A129" s="84" t="n">
        <f aca="false">DATE((YEAR(A128)),MONTH(A128)+1,DAY(A128))</f>
        <v>48792</v>
      </c>
      <c r="B129" s="84" t="n">
        <f aca="false">DATE(YEAR(A129),MONTH(A129)+1,DAY(A129)-1)</f>
        <v>48822</v>
      </c>
      <c r="C129" s="119" t="n">
        <f aca="false">$K$27</f>
        <v>0.02</v>
      </c>
      <c r="D129" s="86" t="n">
        <f aca="false">((C129+1)^(1/12))-1</f>
        <v>0.00165158130192022</v>
      </c>
      <c r="E129" s="87" t="str">
        <f aca="false">YEAR(A129)&amp;"-"&amp;IF(MONTH(A129)&lt;10,"0"&amp;MONTH(A129),MONTH(A129))</f>
        <v>2033-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1</v>
      </c>
      <c r="N129" s="84"/>
    </row>
    <row r="130" customFormat="false" ht="15" hidden="false" customHeight="false" outlineLevel="0" collapsed="false">
      <c r="A130" s="84" t="n">
        <f aca="false">DATE((YEAR(A129)),MONTH(A129)+1,DAY(A129))</f>
        <v>48823</v>
      </c>
      <c r="B130" s="84" t="n">
        <f aca="false">DATE(YEAR(A130),MONTH(A130)+1,DAY(A130)-1)</f>
        <v>48852</v>
      </c>
      <c r="C130" s="119" t="n">
        <f aca="false">$K$27</f>
        <v>0.02</v>
      </c>
      <c r="D130" s="86" t="n">
        <f aca="false">((C130+1)^(1/12))-1</f>
        <v>0.00165158130192022</v>
      </c>
      <c r="E130" s="87" t="str">
        <f aca="false">YEAR(A130)&amp;"-"&amp;IF(MONTH(A130)&lt;10,"0"&amp;MONTH(A130),MONTH(A130))</f>
        <v>2033-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1</v>
      </c>
      <c r="N130" s="84"/>
    </row>
    <row r="131" customFormat="false" ht="15" hidden="false" customHeight="false" outlineLevel="0" collapsed="false">
      <c r="A131" s="84" t="n">
        <f aca="false">DATE((YEAR(A130)),MONTH(A130)+1,DAY(A130))</f>
        <v>48853</v>
      </c>
      <c r="B131" s="84" t="n">
        <f aca="false">DATE(YEAR(A131),MONTH(A131)+1,DAY(A131)-1)</f>
        <v>48883</v>
      </c>
      <c r="C131" s="119" t="n">
        <f aca="false">$K$27</f>
        <v>0.02</v>
      </c>
      <c r="D131" s="86" t="n">
        <f aca="false">((C131+1)^(1/12))-1</f>
        <v>0.00165158130192022</v>
      </c>
      <c r="E131" s="87" t="str">
        <f aca="false">YEAR(A131)&amp;"-"&amp;IF(MONTH(A131)&lt;10,"0"&amp;MONTH(A131),MONTH(A131))</f>
        <v>2033-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1</v>
      </c>
      <c r="N131" s="84"/>
    </row>
    <row r="132" customFormat="false" ht="15" hidden="false" customHeight="false" outlineLevel="0" collapsed="false">
      <c r="A132" s="84" t="n">
        <f aca="false">DATE((YEAR(A131)),MONTH(A131)+1,DAY(A131))</f>
        <v>48884</v>
      </c>
      <c r="B132" s="84" t="n">
        <f aca="false">DATE(YEAR(A132),MONTH(A132)+1,DAY(A132)-1)</f>
        <v>48913</v>
      </c>
      <c r="C132" s="119" t="n">
        <f aca="false">$K$27</f>
        <v>0.02</v>
      </c>
      <c r="D132" s="86" t="n">
        <f aca="false">((C132+1)^(1/12))-1</f>
        <v>0.00165158130192022</v>
      </c>
      <c r="E132" s="87" t="str">
        <f aca="false">YEAR(A132)&amp;"-"&amp;IF(MONTH(A132)&lt;10,"0"&amp;MONTH(A132),MONTH(A132))</f>
        <v>2033-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1</v>
      </c>
      <c r="N132" s="84"/>
    </row>
    <row r="133" customFormat="false" ht="15" hidden="false" customHeight="false" outlineLevel="0" collapsed="false">
      <c r="A133" s="84" t="n">
        <f aca="false">DATE((YEAR(A132)),MONTH(A132)+1,DAY(A132))</f>
        <v>48914</v>
      </c>
      <c r="B133" s="84" t="n">
        <f aca="false">DATE(YEAR(A133),MONTH(A133)+1,DAY(A133)-1)</f>
        <v>48944</v>
      </c>
      <c r="C133" s="119" t="n">
        <f aca="false">$K$27</f>
        <v>0.02</v>
      </c>
      <c r="D133" s="86" t="n">
        <f aca="false">((C133+1)^(1/12))-1</f>
        <v>0.00165158130192022</v>
      </c>
      <c r="E133" s="87" t="str">
        <f aca="false">YEAR(A133)&amp;"-"&amp;IF(MONTH(A133)&lt;10,"0"&amp;MONTH(A133),MONTH(A133))</f>
        <v>2033-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1</v>
      </c>
      <c r="N133" s="84"/>
    </row>
    <row r="134" customFormat="false" ht="15" hidden="false" customHeight="false" outlineLevel="0" collapsed="false">
      <c r="A134" s="84" t="n">
        <f aca="false">DATE((YEAR(A133)),MONTH(A133)+1,DAY(A133))</f>
        <v>48945</v>
      </c>
      <c r="B134" s="84" t="n">
        <f aca="false">DATE(YEAR(A134),MONTH(A134)+1,DAY(A134)-1)</f>
        <v>48975</v>
      </c>
      <c r="C134" s="119" t="n">
        <f aca="false">$K$27</f>
        <v>0.02</v>
      </c>
      <c r="D134" s="86" t="n">
        <f aca="false">((C134+1)^(1/12))-1</f>
        <v>0.00165158130192022</v>
      </c>
      <c r="E134" s="87" t="str">
        <f aca="false">YEAR(A134)&amp;"-"&amp;IF(MONTH(A134)&lt;10,"0"&amp;MONTH(A134),MONTH(A134))</f>
        <v>2034-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1</v>
      </c>
      <c r="N134" s="84"/>
    </row>
    <row r="135" customFormat="false" ht="15" hidden="false" customHeight="false" outlineLevel="0" collapsed="false">
      <c r="A135" s="84" t="n">
        <f aca="false">DATE((YEAR(A134)),MONTH(A134)+1,DAY(A134))</f>
        <v>48976</v>
      </c>
      <c r="B135" s="84" t="n">
        <f aca="false">DATE(YEAR(A135),MONTH(A135)+1,DAY(A135)-1)</f>
        <v>49003</v>
      </c>
      <c r="C135" s="119" t="n">
        <f aca="false">$K$27</f>
        <v>0.02</v>
      </c>
      <c r="D135" s="86" t="n">
        <f aca="false">((C135+1)^(1/12))-1</f>
        <v>0.00165158130192022</v>
      </c>
      <c r="E135" s="87" t="str">
        <f aca="false">YEAR(A135)&amp;"-"&amp;IF(MONTH(A135)&lt;10,"0"&amp;MONTH(A135),MONTH(A135))</f>
        <v>2034-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1</v>
      </c>
      <c r="N135" s="84"/>
    </row>
    <row r="136" customFormat="false" ht="15" hidden="false" customHeight="false" outlineLevel="0" collapsed="false">
      <c r="A136" s="84" t="n">
        <f aca="false">DATE((YEAR(A135)),MONTH(A135)+1,DAY(A135))</f>
        <v>49004</v>
      </c>
      <c r="B136" s="84" t="n">
        <f aca="false">DATE(YEAR(A136),MONTH(A136)+1,DAY(A136)-1)</f>
        <v>49034</v>
      </c>
      <c r="C136" s="119" t="n">
        <f aca="false">$K$27</f>
        <v>0.02</v>
      </c>
      <c r="D136" s="86" t="n">
        <f aca="false">((C136+1)^(1/12))-1</f>
        <v>0.00165158130192022</v>
      </c>
      <c r="E136" s="87" t="str">
        <f aca="false">YEAR(A136)&amp;"-"&amp;IF(MONTH(A136)&lt;10,"0"&amp;MONTH(A136),MONTH(A136))</f>
        <v>2034-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1</v>
      </c>
      <c r="N136" s="84"/>
    </row>
    <row r="137" customFormat="false" ht="15" hidden="false" customHeight="false" outlineLevel="0" collapsed="false">
      <c r="A137" s="84" t="n">
        <f aca="false">DATE((YEAR(A136)),MONTH(A136)+1,DAY(A136))</f>
        <v>49035</v>
      </c>
      <c r="B137" s="84" t="n">
        <f aca="false">DATE(YEAR(A137),MONTH(A137)+1,DAY(A137)-1)</f>
        <v>49064</v>
      </c>
      <c r="C137" s="119" t="n">
        <f aca="false">$K$27</f>
        <v>0.02</v>
      </c>
      <c r="D137" s="86" t="n">
        <f aca="false">((C137+1)^(1/12))-1</f>
        <v>0.00165158130192022</v>
      </c>
      <c r="E137" s="87" t="str">
        <f aca="false">YEAR(A137)&amp;"-"&amp;IF(MONTH(A137)&lt;10,"0"&amp;MONTH(A137),MONTH(A137))</f>
        <v>2034-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1</v>
      </c>
      <c r="N137" s="84"/>
    </row>
    <row r="138" customFormat="false" ht="15" hidden="false" customHeight="false" outlineLevel="0" collapsed="false">
      <c r="A138" s="84" t="n">
        <f aca="false">DATE((YEAR(A137)),MONTH(A137)+1,DAY(A137))</f>
        <v>49065</v>
      </c>
      <c r="B138" s="84" t="n">
        <f aca="false">DATE(YEAR(A138),MONTH(A138)+1,DAY(A138)-1)</f>
        <v>49095</v>
      </c>
      <c r="C138" s="119" t="n">
        <f aca="false">$K$27</f>
        <v>0.02</v>
      </c>
      <c r="D138" s="86" t="n">
        <f aca="false">((C138+1)^(1/12))-1</f>
        <v>0.00165158130192022</v>
      </c>
      <c r="E138" s="87" t="str">
        <f aca="false">YEAR(A138)&amp;"-"&amp;IF(MONTH(A138)&lt;10,"0"&amp;MONTH(A138),MONTH(A138))</f>
        <v>2034-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1</v>
      </c>
      <c r="N138" s="84"/>
    </row>
    <row r="139" customFormat="false" ht="15" hidden="false" customHeight="false" outlineLevel="0" collapsed="false">
      <c r="A139" s="84" t="n">
        <f aca="false">DATE((YEAR(A138)),MONTH(A138)+1,DAY(A138))</f>
        <v>49096</v>
      </c>
      <c r="B139" s="84" t="n">
        <f aca="false">DATE(YEAR(A139),MONTH(A139)+1,DAY(A139)-1)</f>
        <v>49125</v>
      </c>
      <c r="C139" s="119" t="n">
        <f aca="false">$K$27</f>
        <v>0.02</v>
      </c>
      <c r="D139" s="86" t="n">
        <f aca="false">((C139+1)^(1/12))-1</f>
        <v>0.00165158130192022</v>
      </c>
      <c r="E139" s="87" t="str">
        <f aca="false">YEAR(A139)&amp;"-"&amp;IF(MONTH(A139)&lt;10,"0"&amp;MONTH(A139),MONTH(A139))</f>
        <v>2034-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1</v>
      </c>
      <c r="N139" s="84"/>
    </row>
    <row r="140" customFormat="false" ht="15" hidden="false" customHeight="false" outlineLevel="0" collapsed="false">
      <c r="A140" s="84" t="n">
        <f aca="false">DATE((YEAR(A139)),MONTH(A139)+1,DAY(A139))</f>
        <v>49126</v>
      </c>
      <c r="B140" s="84" t="n">
        <f aca="false">DATE(YEAR(A140),MONTH(A140)+1,DAY(A140)-1)</f>
        <v>49156</v>
      </c>
      <c r="C140" s="119" t="n">
        <f aca="false">$K$27</f>
        <v>0.02</v>
      </c>
      <c r="D140" s="86" t="n">
        <f aca="false">((C140+1)^(1/12))-1</f>
        <v>0.00165158130192022</v>
      </c>
      <c r="E140" s="87" t="str">
        <f aca="false">YEAR(A140)&amp;"-"&amp;IF(MONTH(A140)&lt;10,"0"&amp;MONTH(A140),MONTH(A140))</f>
        <v>2034-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1</v>
      </c>
      <c r="N140" s="84"/>
    </row>
    <row r="141" customFormat="false" ht="15" hidden="false" customHeight="false" outlineLevel="0" collapsed="false">
      <c r="A141" s="84" t="n">
        <f aca="false">DATE((YEAR(A140)),MONTH(A140)+1,DAY(A140))</f>
        <v>49157</v>
      </c>
      <c r="B141" s="84" t="n">
        <f aca="false">DATE(YEAR(A141),MONTH(A141)+1,DAY(A141)-1)</f>
        <v>49187</v>
      </c>
      <c r="C141" s="119" t="n">
        <f aca="false">$K$27</f>
        <v>0.02</v>
      </c>
      <c r="D141" s="86" t="n">
        <f aca="false">((C141+1)^(1/12))-1</f>
        <v>0.00165158130192022</v>
      </c>
      <c r="E141" s="87" t="str">
        <f aca="false">YEAR(A141)&amp;"-"&amp;IF(MONTH(A141)&lt;10,"0"&amp;MONTH(A141),MONTH(A141))</f>
        <v>2034-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1</v>
      </c>
      <c r="N141" s="84"/>
    </row>
    <row r="142" customFormat="false" ht="15" hidden="false" customHeight="false" outlineLevel="0" collapsed="false">
      <c r="A142" s="84" t="n">
        <f aca="false">DATE((YEAR(A141)),MONTH(A141)+1,DAY(A141))</f>
        <v>49188</v>
      </c>
      <c r="B142" s="84" t="n">
        <f aca="false">DATE(YEAR(A142),MONTH(A142)+1,DAY(A142)-1)</f>
        <v>49217</v>
      </c>
      <c r="C142" s="119" t="n">
        <f aca="false">$K$27</f>
        <v>0.02</v>
      </c>
      <c r="D142" s="86" t="n">
        <f aca="false">((C142+1)^(1/12))-1</f>
        <v>0.00165158130192022</v>
      </c>
      <c r="E142" s="87" t="str">
        <f aca="false">YEAR(A142)&amp;"-"&amp;IF(MONTH(A142)&lt;10,"0"&amp;MONTH(A142),MONTH(A142))</f>
        <v>2034-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1</v>
      </c>
      <c r="N142" s="84"/>
    </row>
    <row r="143" customFormat="false" ht="15" hidden="false" customHeight="false" outlineLevel="0" collapsed="false">
      <c r="A143" s="84" t="n">
        <f aca="false">DATE((YEAR(A142)),MONTH(A142)+1,DAY(A142))</f>
        <v>49218</v>
      </c>
      <c r="B143" s="84" t="n">
        <f aca="false">DATE(YEAR(A143),MONTH(A143)+1,DAY(A143)-1)</f>
        <v>49248</v>
      </c>
      <c r="C143" s="119" t="n">
        <f aca="false">$K$27</f>
        <v>0.02</v>
      </c>
      <c r="D143" s="86" t="n">
        <f aca="false">((C143+1)^(1/12))-1</f>
        <v>0.00165158130192022</v>
      </c>
      <c r="E143" s="87" t="str">
        <f aca="false">YEAR(A143)&amp;"-"&amp;IF(MONTH(A143)&lt;10,"0"&amp;MONTH(A143),MONTH(A143))</f>
        <v>2034-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1</v>
      </c>
      <c r="N143" s="84"/>
    </row>
    <row r="144" customFormat="false" ht="15" hidden="false" customHeight="false" outlineLevel="0" collapsed="false">
      <c r="A144" s="84" t="n">
        <f aca="false">DATE((YEAR(A143)),MONTH(A143)+1,DAY(A143))</f>
        <v>49249</v>
      </c>
      <c r="B144" s="84" t="n">
        <f aca="false">DATE(YEAR(A144),MONTH(A144)+1,DAY(A144)-1)</f>
        <v>49278</v>
      </c>
      <c r="C144" s="119" t="n">
        <f aca="false">$K$27</f>
        <v>0.02</v>
      </c>
      <c r="D144" s="86" t="n">
        <f aca="false">((C144+1)^(1/12))-1</f>
        <v>0.00165158130192022</v>
      </c>
      <c r="E144" s="87" t="str">
        <f aca="false">YEAR(A144)&amp;"-"&amp;IF(MONTH(A144)&lt;10,"0"&amp;MONTH(A144),MONTH(A144))</f>
        <v>2034-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1</v>
      </c>
      <c r="N144" s="84"/>
    </row>
    <row r="145" customFormat="false" ht="15" hidden="false" customHeight="false" outlineLevel="0" collapsed="false">
      <c r="A145" s="84" t="n">
        <f aca="false">DATE((YEAR(A144)),MONTH(A144)+1,DAY(A144))</f>
        <v>49279</v>
      </c>
      <c r="B145" s="84" t="n">
        <f aca="false">DATE(YEAR(A145),MONTH(A145)+1,DAY(A145)-1)</f>
        <v>49309</v>
      </c>
      <c r="C145" s="119" t="n">
        <f aca="false">$K$27</f>
        <v>0.02</v>
      </c>
      <c r="D145" s="86" t="n">
        <f aca="false">((C145+1)^(1/12))-1</f>
        <v>0.00165158130192022</v>
      </c>
      <c r="E145" s="87" t="str">
        <f aca="false">YEAR(A145)&amp;"-"&amp;IF(MONTH(A145)&lt;10,"0"&amp;MONTH(A145),MONTH(A145))</f>
        <v>2034-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1</v>
      </c>
      <c r="N145" s="84"/>
    </row>
    <row r="146" customFormat="false" ht="15" hidden="false" customHeight="false" outlineLevel="0" collapsed="false">
      <c r="A146" s="84" t="n">
        <f aca="false">DATE((YEAR(A145)),MONTH(A145)+1,DAY(A145))</f>
        <v>49310</v>
      </c>
      <c r="B146" s="84" t="n">
        <f aca="false">DATE(YEAR(A146),MONTH(A146)+1,DAY(A146)-1)</f>
        <v>49340</v>
      </c>
      <c r="C146" s="119" t="n">
        <f aca="false">$K$27</f>
        <v>0.02</v>
      </c>
      <c r="D146" s="86" t="n">
        <f aca="false">((C146+1)^(1/12))-1</f>
        <v>0.00165158130192022</v>
      </c>
      <c r="E146" s="87" t="str">
        <f aca="false">YEAR(A146)&amp;"-"&amp;IF(MONTH(A146)&lt;10,"0"&amp;MONTH(A146),MONTH(A146))</f>
        <v>2035-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1</v>
      </c>
      <c r="N146" s="84"/>
    </row>
    <row r="147" customFormat="false" ht="15" hidden="false" customHeight="false" outlineLevel="0" collapsed="false">
      <c r="A147" s="84" t="n">
        <f aca="false">DATE((YEAR(A146)),MONTH(A146)+1,DAY(A146))</f>
        <v>49341</v>
      </c>
      <c r="B147" s="84" t="n">
        <f aca="false">DATE(YEAR(A147),MONTH(A147)+1,DAY(A147)-1)</f>
        <v>49368</v>
      </c>
      <c r="C147" s="119" t="n">
        <f aca="false">$K$27</f>
        <v>0.02</v>
      </c>
      <c r="D147" s="86" t="n">
        <f aca="false">((C147+1)^(1/12))-1</f>
        <v>0.00165158130192022</v>
      </c>
      <c r="E147" s="87" t="str">
        <f aca="false">YEAR(A147)&amp;"-"&amp;IF(MONTH(A147)&lt;10,"0"&amp;MONTH(A147),MONTH(A147))</f>
        <v>2035-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1</v>
      </c>
      <c r="N147" s="84"/>
    </row>
    <row r="148" customFormat="false" ht="15" hidden="false" customHeight="false" outlineLevel="0" collapsed="false">
      <c r="A148" s="84" t="n">
        <f aca="false">DATE((YEAR(A147)),MONTH(A147)+1,DAY(A147))</f>
        <v>49369</v>
      </c>
      <c r="B148" s="84" t="n">
        <f aca="false">DATE(YEAR(A148),MONTH(A148)+1,DAY(A148)-1)</f>
        <v>49399</v>
      </c>
      <c r="C148" s="119" t="n">
        <f aca="false">$K$27</f>
        <v>0.02</v>
      </c>
      <c r="D148" s="86" t="n">
        <f aca="false">((C148+1)^(1/12))-1</f>
        <v>0.00165158130192022</v>
      </c>
      <c r="E148" s="87" t="str">
        <f aca="false">YEAR(A148)&amp;"-"&amp;IF(MONTH(A148)&lt;10,"0"&amp;MONTH(A148),MONTH(A148))</f>
        <v>2035-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1</v>
      </c>
      <c r="N148" s="84"/>
    </row>
    <row r="149" customFormat="false" ht="15" hidden="false" customHeight="false" outlineLevel="0" collapsed="false">
      <c r="A149" s="84" t="n">
        <f aca="false">DATE((YEAR(A148)),MONTH(A148)+1,DAY(A148))</f>
        <v>49400</v>
      </c>
      <c r="B149" s="84" t="n">
        <f aca="false">DATE(YEAR(A149),MONTH(A149)+1,DAY(A149)-1)</f>
        <v>49429</v>
      </c>
      <c r="C149" s="119" t="n">
        <f aca="false">$K$27</f>
        <v>0.02</v>
      </c>
      <c r="D149" s="86" t="n">
        <f aca="false">((C149+1)^(1/12))-1</f>
        <v>0.00165158130192022</v>
      </c>
      <c r="E149" s="87" t="str">
        <f aca="false">YEAR(A149)&amp;"-"&amp;IF(MONTH(A149)&lt;10,"0"&amp;MONTH(A149),MONTH(A149))</f>
        <v>2035-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1</v>
      </c>
      <c r="N149" s="84"/>
    </row>
    <row r="150" customFormat="false" ht="15" hidden="false" customHeight="false" outlineLevel="0" collapsed="false">
      <c r="A150" s="84" t="n">
        <f aca="false">DATE((YEAR(A149)),MONTH(A149)+1,DAY(A149))</f>
        <v>49430</v>
      </c>
      <c r="B150" s="84" t="n">
        <f aca="false">DATE(YEAR(A150),MONTH(A150)+1,DAY(A150)-1)</f>
        <v>49460</v>
      </c>
      <c r="C150" s="119" t="n">
        <f aca="false">$K$27</f>
        <v>0.02</v>
      </c>
      <c r="D150" s="86" t="n">
        <f aca="false">((C150+1)^(1/12))-1</f>
        <v>0.00165158130192022</v>
      </c>
      <c r="E150" s="87" t="str">
        <f aca="false">YEAR(A150)&amp;"-"&amp;IF(MONTH(A150)&lt;10,"0"&amp;MONTH(A150),MONTH(A150))</f>
        <v>2035-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1</v>
      </c>
      <c r="N150" s="84"/>
    </row>
    <row r="151" customFormat="false" ht="15" hidden="false" customHeight="false" outlineLevel="0" collapsed="false">
      <c r="A151" s="84" t="n">
        <f aca="false">DATE((YEAR(A150)),MONTH(A150)+1,DAY(A150))</f>
        <v>49461</v>
      </c>
      <c r="B151" s="84" t="n">
        <f aca="false">DATE(YEAR(A151),MONTH(A151)+1,DAY(A151)-1)</f>
        <v>49490</v>
      </c>
      <c r="C151" s="119" t="n">
        <f aca="false">$K$27</f>
        <v>0.02</v>
      </c>
      <c r="D151" s="86" t="n">
        <f aca="false">((C151+1)^(1/12))-1</f>
        <v>0.00165158130192022</v>
      </c>
      <c r="E151" s="87" t="str">
        <f aca="false">YEAR(A151)&amp;"-"&amp;IF(MONTH(A151)&lt;10,"0"&amp;MONTH(A151),MONTH(A151))</f>
        <v>2035-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1</v>
      </c>
      <c r="J151" s="120"/>
      <c r="N151" s="84"/>
    </row>
    <row r="152" customFormat="false" ht="15" hidden="false" customHeight="false" outlineLevel="0" collapsed="false">
      <c r="A152" s="84" t="n">
        <f aca="false">DATE((YEAR(A151)),MONTH(A151)+1,DAY(A151))</f>
        <v>49491</v>
      </c>
      <c r="B152" s="84" t="n">
        <f aca="false">DATE(YEAR(A152),MONTH(A152)+1,DAY(A152)-1)</f>
        <v>49521</v>
      </c>
      <c r="C152" s="119" t="n">
        <f aca="false">$K$27</f>
        <v>0.02</v>
      </c>
      <c r="D152" s="86" t="n">
        <f aca="false">((C152+1)^(1/12))-1</f>
        <v>0.00165158130192022</v>
      </c>
      <c r="E152" s="87" t="str">
        <f aca="false">YEAR(A152)&amp;"-"&amp;IF(MONTH(A152)&lt;10,"0"&amp;MONTH(A152),MONTH(A152))</f>
        <v>2035-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1</v>
      </c>
      <c r="N152" s="84"/>
    </row>
    <row r="153" customFormat="false" ht="15" hidden="false" customHeight="false" outlineLevel="0" collapsed="false">
      <c r="A153" s="84" t="n">
        <f aca="false">DATE((YEAR(A152)),MONTH(A152)+1,DAY(A152))</f>
        <v>49522</v>
      </c>
      <c r="B153" s="84" t="n">
        <f aca="false">DATE(YEAR(A153),MONTH(A153)+1,DAY(A153)-1)</f>
        <v>49552</v>
      </c>
      <c r="C153" s="119" t="n">
        <f aca="false">$K$27</f>
        <v>0.02</v>
      </c>
      <c r="D153" s="86" t="n">
        <f aca="false">((C153+1)^(1/12))-1</f>
        <v>0.00165158130192022</v>
      </c>
      <c r="E153" s="87" t="str">
        <f aca="false">YEAR(A153)&amp;"-"&amp;IF(MONTH(A153)&lt;10,"0"&amp;MONTH(A153),MONTH(A153))</f>
        <v>2035-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1</v>
      </c>
      <c r="N153" s="84"/>
    </row>
    <row r="154" customFormat="false" ht="15" hidden="false" customHeight="false" outlineLevel="0" collapsed="false">
      <c r="A154" s="84" t="n">
        <f aca="false">DATE((YEAR(A153)),MONTH(A153)+1,DAY(A153))</f>
        <v>49553</v>
      </c>
      <c r="B154" s="84" t="n">
        <f aca="false">DATE(YEAR(A154),MONTH(A154)+1,DAY(A154)-1)</f>
        <v>49582</v>
      </c>
      <c r="C154" s="119" t="n">
        <f aca="false">$K$27</f>
        <v>0.02</v>
      </c>
      <c r="D154" s="86" t="n">
        <f aca="false">((C154+1)^(1/12))-1</f>
        <v>0.00165158130192022</v>
      </c>
      <c r="E154" s="87" t="str">
        <f aca="false">YEAR(A154)&amp;"-"&amp;IF(MONTH(A154)&lt;10,"0"&amp;MONTH(A154),MONTH(A154))</f>
        <v>2035-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1</v>
      </c>
      <c r="N154" s="84"/>
    </row>
    <row r="155" customFormat="false" ht="15" hidden="false" customHeight="false" outlineLevel="0" collapsed="false">
      <c r="A155" s="84" t="n">
        <f aca="false">DATE((YEAR(A154)),MONTH(A154)+1,DAY(A154))</f>
        <v>49583</v>
      </c>
      <c r="B155" s="84" t="n">
        <f aca="false">DATE(YEAR(A155),MONTH(A155)+1,DAY(A155)-1)</f>
        <v>49613</v>
      </c>
      <c r="C155" s="119" t="n">
        <f aca="false">$K$27</f>
        <v>0.02</v>
      </c>
      <c r="D155" s="86" t="n">
        <f aca="false">((C155+1)^(1/12))-1</f>
        <v>0.00165158130192022</v>
      </c>
      <c r="E155" s="87" t="str">
        <f aca="false">YEAR(A155)&amp;"-"&amp;IF(MONTH(A155)&lt;10,"0"&amp;MONTH(A155),MONTH(A155))</f>
        <v>2035-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1</v>
      </c>
      <c r="N155" s="84"/>
    </row>
    <row r="156" customFormat="false" ht="15" hidden="false" customHeight="false" outlineLevel="0" collapsed="false">
      <c r="A156" s="84" t="n">
        <f aca="false">DATE((YEAR(A155)),MONTH(A155)+1,DAY(A155))</f>
        <v>49614</v>
      </c>
      <c r="B156" s="84" t="n">
        <f aca="false">DATE(YEAR(A156),MONTH(A156)+1,DAY(A156)-1)</f>
        <v>49643</v>
      </c>
      <c r="C156" s="119" t="n">
        <f aca="false">$K$27</f>
        <v>0.02</v>
      </c>
      <c r="D156" s="86" t="n">
        <f aca="false">((C156+1)^(1/12))-1</f>
        <v>0.00165158130192022</v>
      </c>
      <c r="E156" s="87" t="str">
        <f aca="false">YEAR(A156)&amp;"-"&amp;IF(MONTH(A156)&lt;10,"0"&amp;MONTH(A156),MONTH(A156))</f>
        <v>2035-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1</v>
      </c>
      <c r="N156" s="84"/>
    </row>
    <row r="157" customFormat="false" ht="15" hidden="false" customHeight="false" outlineLevel="0" collapsed="false">
      <c r="A157" s="84" t="n">
        <f aca="false">DATE((YEAR(A156)),MONTH(A156)+1,DAY(A156))</f>
        <v>49644</v>
      </c>
      <c r="B157" s="84" t="n">
        <f aca="false">DATE(YEAR(A157),MONTH(A157)+1,DAY(A157)-1)</f>
        <v>49674</v>
      </c>
      <c r="C157" s="119" t="n">
        <f aca="false">$K$27</f>
        <v>0.02</v>
      </c>
      <c r="D157" s="86" t="n">
        <f aca="false">((C157+1)^(1/12))-1</f>
        <v>0.00165158130192022</v>
      </c>
      <c r="E157" s="87" t="str">
        <f aca="false">YEAR(A157)&amp;"-"&amp;IF(MONTH(A157)&lt;10,"0"&amp;MONTH(A157),MONTH(A157))</f>
        <v>2035-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1</v>
      </c>
      <c r="N157" s="84"/>
    </row>
    <row r="158" customFormat="false" ht="15" hidden="false" customHeight="false" outlineLevel="0" collapsed="false">
      <c r="A158" s="84" t="n">
        <f aca="false">DATE((YEAR(A157)),MONTH(A157)+1,DAY(A157))</f>
        <v>49675</v>
      </c>
      <c r="B158" s="84" t="n">
        <f aca="false">DATE(YEAR(A158),MONTH(A158)+1,DAY(A158)-1)</f>
        <v>49705</v>
      </c>
      <c r="C158" s="119" t="n">
        <f aca="false">$K$27</f>
        <v>0.02</v>
      </c>
      <c r="D158" s="86" t="n">
        <f aca="false">((C158+1)^(1/12))-1</f>
        <v>0.00165158130192022</v>
      </c>
      <c r="E158" s="87" t="str">
        <f aca="false">YEAR(A158)&amp;"-"&amp;IF(MONTH(A158)&lt;10,"0"&amp;MONTH(A158),MONTH(A158))</f>
        <v>2036-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1</v>
      </c>
      <c r="N158" s="84"/>
    </row>
    <row r="159" customFormat="false" ht="15" hidden="false" customHeight="false" outlineLevel="0" collapsed="false">
      <c r="A159" s="84" t="n">
        <f aca="false">DATE((YEAR(A158)),MONTH(A158)+1,DAY(A158))</f>
        <v>49706</v>
      </c>
      <c r="B159" s="84" t="n">
        <f aca="false">DATE(YEAR(A159),MONTH(A159)+1,DAY(A159)-1)</f>
        <v>49734</v>
      </c>
      <c r="C159" s="119" t="n">
        <f aca="false">$K$27</f>
        <v>0.02</v>
      </c>
      <c r="D159" s="86" t="n">
        <f aca="false">((C159+1)^(1/12))-1</f>
        <v>0.00165158130192022</v>
      </c>
      <c r="E159" s="87" t="str">
        <f aca="false">YEAR(A159)&amp;"-"&amp;IF(MONTH(A159)&lt;10,"0"&amp;MONTH(A159),MONTH(A159))</f>
        <v>2036-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1</v>
      </c>
      <c r="N159" s="84"/>
    </row>
    <row r="160" customFormat="false" ht="15" hidden="false" customHeight="false" outlineLevel="0" collapsed="false">
      <c r="A160" s="84" t="n">
        <f aca="false">DATE((YEAR(A159)),MONTH(A159)+1,DAY(A159))</f>
        <v>49735</v>
      </c>
      <c r="B160" s="84" t="n">
        <f aca="false">DATE(YEAR(A160),MONTH(A160)+1,DAY(A160)-1)</f>
        <v>49765</v>
      </c>
      <c r="C160" s="119" t="n">
        <f aca="false">$K$27</f>
        <v>0.02</v>
      </c>
      <c r="D160" s="86" t="n">
        <f aca="false">((C160+1)^(1/12))-1</f>
        <v>0.00165158130192022</v>
      </c>
      <c r="E160" s="87" t="str">
        <f aca="false">YEAR(A160)&amp;"-"&amp;IF(MONTH(A160)&lt;10,"0"&amp;MONTH(A160),MONTH(A160))</f>
        <v>2036-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1</v>
      </c>
      <c r="N160" s="84"/>
    </row>
    <row r="161" customFormat="false" ht="15" hidden="false" customHeight="false" outlineLevel="0" collapsed="false">
      <c r="A161" s="84" t="n">
        <f aca="false">DATE((YEAR(A160)),MONTH(A160)+1,DAY(A160))</f>
        <v>49766</v>
      </c>
      <c r="B161" s="84" t="n">
        <f aca="false">DATE(YEAR(A161),MONTH(A161)+1,DAY(A161)-1)</f>
        <v>49795</v>
      </c>
      <c r="C161" s="119" t="n">
        <f aca="false">$K$27</f>
        <v>0.02</v>
      </c>
      <c r="D161" s="86" t="n">
        <f aca="false">((C161+1)^(1/12))-1</f>
        <v>0.00165158130192022</v>
      </c>
      <c r="E161" s="87" t="str">
        <f aca="false">YEAR(A161)&amp;"-"&amp;IF(MONTH(A161)&lt;10,"0"&amp;MONTH(A161),MONTH(A161))</f>
        <v>2036-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1</v>
      </c>
      <c r="N161" s="84"/>
    </row>
    <row r="162" customFormat="false" ht="15" hidden="false" customHeight="false" outlineLevel="0" collapsed="false">
      <c r="A162" s="84" t="n">
        <f aca="false">DATE((YEAR(A161)),MONTH(A161)+1,DAY(A161))</f>
        <v>49796</v>
      </c>
      <c r="B162" s="84" t="n">
        <f aca="false">DATE(YEAR(A162),MONTH(A162)+1,DAY(A162)-1)</f>
        <v>49826</v>
      </c>
      <c r="C162" s="119" t="n">
        <f aca="false">$K$27</f>
        <v>0.02</v>
      </c>
      <c r="D162" s="86" t="n">
        <f aca="false">((C162+1)^(1/12))-1</f>
        <v>0.00165158130192022</v>
      </c>
      <c r="E162" s="87" t="str">
        <f aca="false">YEAR(A162)&amp;"-"&amp;IF(MONTH(A162)&lt;10,"0"&amp;MONTH(A162),MONTH(A162))</f>
        <v>2036-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1</v>
      </c>
      <c r="N162" s="84"/>
    </row>
    <row r="163" customFormat="false" ht="15" hidden="false" customHeight="false" outlineLevel="0" collapsed="false">
      <c r="A163" s="84" t="n">
        <f aca="false">DATE((YEAR(A162)),MONTH(A162)+1,DAY(A162))</f>
        <v>49827</v>
      </c>
      <c r="B163" s="84" t="n">
        <f aca="false">DATE(YEAR(A163),MONTH(A163)+1,DAY(A163)-1)</f>
        <v>49856</v>
      </c>
      <c r="C163" s="119" t="n">
        <f aca="false">$K$27</f>
        <v>0.02</v>
      </c>
      <c r="D163" s="86" t="n">
        <f aca="false">((C163+1)^(1/12))-1</f>
        <v>0.00165158130192022</v>
      </c>
      <c r="E163" s="87" t="str">
        <f aca="false">YEAR(A163)&amp;"-"&amp;IF(MONTH(A163)&lt;10,"0"&amp;MONTH(A163),MONTH(A163))</f>
        <v>2036-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1</v>
      </c>
      <c r="N163" s="84"/>
    </row>
    <row r="164" customFormat="false" ht="15" hidden="false" customHeight="false" outlineLevel="0" collapsed="false">
      <c r="A164" s="84" t="n">
        <f aca="false">DATE((YEAR(A163)),MONTH(A163)+1,DAY(A163))</f>
        <v>49857</v>
      </c>
      <c r="B164" s="84" t="n">
        <f aca="false">DATE(YEAR(A164),MONTH(A164)+1,DAY(A164)-1)</f>
        <v>49887</v>
      </c>
      <c r="C164" s="119" t="n">
        <f aca="false">$K$27</f>
        <v>0.02</v>
      </c>
      <c r="D164" s="86" t="n">
        <f aca="false">((C164+1)^(1/12))-1</f>
        <v>0.00165158130192022</v>
      </c>
      <c r="E164" s="87" t="str">
        <f aca="false">YEAR(A164)&amp;"-"&amp;IF(MONTH(A164)&lt;10,"0"&amp;MONTH(A164),MONTH(A164))</f>
        <v>2036-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1</v>
      </c>
      <c r="N164" s="84"/>
    </row>
    <row r="165" customFormat="false" ht="15" hidden="false" customHeight="false" outlineLevel="0" collapsed="false">
      <c r="A165" s="84" t="n">
        <f aca="false">DATE((YEAR(A164)),MONTH(A164)+1,DAY(A164))</f>
        <v>49888</v>
      </c>
      <c r="B165" s="84" t="n">
        <f aca="false">DATE(YEAR(A165),MONTH(A165)+1,DAY(A165)-1)</f>
        <v>49918</v>
      </c>
      <c r="C165" s="119" t="n">
        <f aca="false">$K$27</f>
        <v>0.02</v>
      </c>
      <c r="D165" s="86" t="n">
        <f aca="false">((C165+1)^(1/12))-1</f>
        <v>0.00165158130192022</v>
      </c>
      <c r="E165" s="87" t="str">
        <f aca="false">YEAR(A165)&amp;"-"&amp;IF(MONTH(A165)&lt;10,"0"&amp;MONTH(A165),MONTH(A165))</f>
        <v>2036-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1</v>
      </c>
      <c r="N165" s="84"/>
    </row>
    <row r="166" customFormat="false" ht="15" hidden="false" customHeight="false" outlineLevel="0" collapsed="false">
      <c r="A166" s="84" t="n">
        <f aca="false">DATE((YEAR(A165)),MONTH(A165)+1,DAY(A165))</f>
        <v>49919</v>
      </c>
      <c r="B166" s="84" t="n">
        <f aca="false">DATE(YEAR(A166),MONTH(A166)+1,DAY(A166)-1)</f>
        <v>49948</v>
      </c>
      <c r="C166" s="119" t="n">
        <f aca="false">$K$27</f>
        <v>0.02</v>
      </c>
      <c r="D166" s="86" t="n">
        <f aca="false">((C166+1)^(1/12))-1</f>
        <v>0.00165158130192022</v>
      </c>
      <c r="E166" s="87" t="str">
        <f aca="false">YEAR(A166)&amp;"-"&amp;IF(MONTH(A166)&lt;10,"0"&amp;MONTH(A166),MONTH(A166))</f>
        <v>2036-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1</v>
      </c>
      <c r="N166" s="84"/>
    </row>
    <row r="167" customFormat="false" ht="15" hidden="false" customHeight="false" outlineLevel="0" collapsed="false">
      <c r="A167" s="84" t="n">
        <f aca="false">DATE((YEAR(A166)),MONTH(A166)+1,DAY(A166))</f>
        <v>49949</v>
      </c>
      <c r="B167" s="84" t="n">
        <f aca="false">DATE(YEAR(A167),MONTH(A167)+1,DAY(A167)-1)</f>
        <v>49979</v>
      </c>
      <c r="C167" s="119" t="n">
        <f aca="false">$K$27</f>
        <v>0.02</v>
      </c>
      <c r="D167" s="86" t="n">
        <f aca="false">((C167+1)^(1/12))-1</f>
        <v>0.00165158130192022</v>
      </c>
      <c r="E167" s="87" t="str">
        <f aca="false">YEAR(A167)&amp;"-"&amp;IF(MONTH(A167)&lt;10,"0"&amp;MONTH(A167),MONTH(A167))</f>
        <v>2036-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1</v>
      </c>
      <c r="N167" s="84"/>
    </row>
    <row r="168" customFormat="false" ht="15" hidden="false" customHeight="false" outlineLevel="0" collapsed="false">
      <c r="A168" s="84" t="n">
        <f aca="false">DATE((YEAR(A167)),MONTH(A167)+1,DAY(A167))</f>
        <v>49980</v>
      </c>
      <c r="B168" s="84" t="n">
        <f aca="false">DATE(YEAR(A168),MONTH(A168)+1,DAY(A168)-1)</f>
        <v>50009</v>
      </c>
      <c r="C168" s="119" t="n">
        <f aca="false">$K$27</f>
        <v>0.02</v>
      </c>
      <c r="D168" s="86" t="n">
        <f aca="false">((C168+1)^(1/12))-1</f>
        <v>0.00165158130192022</v>
      </c>
      <c r="E168" s="87" t="str">
        <f aca="false">YEAR(A168)&amp;"-"&amp;IF(MONTH(A168)&lt;10,"0"&amp;MONTH(A168),MONTH(A168))</f>
        <v>2036-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1</v>
      </c>
      <c r="N168" s="84"/>
    </row>
    <row r="169" customFormat="false" ht="15" hidden="false" customHeight="false" outlineLevel="0" collapsed="false">
      <c r="A169" s="84" t="n">
        <f aca="false">DATE((YEAR(A168)),MONTH(A168)+1,DAY(A168))</f>
        <v>50010</v>
      </c>
      <c r="B169" s="84" t="n">
        <f aca="false">DATE(YEAR(A169),MONTH(A169)+1,DAY(A169)-1)</f>
        <v>50040</v>
      </c>
      <c r="C169" s="119" t="n">
        <f aca="false">$K$27</f>
        <v>0.02</v>
      </c>
      <c r="D169" s="86" t="n">
        <f aca="false">((C169+1)^(1/12))-1</f>
        <v>0.00165158130192022</v>
      </c>
      <c r="E169" s="87" t="str">
        <f aca="false">YEAR(A169)&amp;"-"&amp;IF(MONTH(A169)&lt;10,"0"&amp;MONTH(A169),MONTH(A169))</f>
        <v>2036-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1</v>
      </c>
      <c r="N169" s="84"/>
    </row>
    <row r="170" customFormat="false" ht="15" hidden="false" customHeight="false" outlineLevel="0" collapsed="false">
      <c r="A170" s="84" t="n">
        <f aca="false">DATE((YEAR(A169)),MONTH(A169)+1,DAY(A169))</f>
        <v>50041</v>
      </c>
      <c r="B170" s="84" t="n">
        <f aca="false">DATE(YEAR(A170),MONTH(A170)+1,DAY(A170)-1)</f>
        <v>50071</v>
      </c>
      <c r="C170" s="119" t="n">
        <f aca="false">$K$27</f>
        <v>0.02</v>
      </c>
      <c r="D170" s="86" t="n">
        <f aca="false">((C170+1)^(1/12))-1</f>
        <v>0.00165158130192022</v>
      </c>
      <c r="E170" s="87" t="str">
        <f aca="false">YEAR(A170)&amp;"-"&amp;IF(MONTH(A170)&lt;10,"0"&amp;MONTH(A170),MONTH(A170))</f>
        <v>2037-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1</v>
      </c>
      <c r="N170" s="84"/>
    </row>
    <row r="171" customFormat="false" ht="15" hidden="false" customHeight="false" outlineLevel="0" collapsed="false">
      <c r="A171" s="84" t="n">
        <f aca="false">DATE((YEAR(A170)),MONTH(A170)+1,DAY(A170))</f>
        <v>50072</v>
      </c>
      <c r="B171" s="84" t="n">
        <f aca="false">DATE(YEAR(A171),MONTH(A171)+1,DAY(A171)-1)</f>
        <v>50099</v>
      </c>
      <c r="C171" s="119" t="n">
        <f aca="false">$K$27</f>
        <v>0.02</v>
      </c>
      <c r="D171" s="86" t="n">
        <f aca="false">((C171+1)^(1/12))-1</f>
        <v>0.00165158130192022</v>
      </c>
      <c r="E171" s="87" t="str">
        <f aca="false">YEAR(A171)&amp;"-"&amp;IF(MONTH(A171)&lt;10,"0"&amp;MONTH(A171),MONTH(A171))</f>
        <v>2037-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1</v>
      </c>
      <c r="N171" s="84"/>
    </row>
    <row r="172" customFormat="false" ht="15" hidden="false" customHeight="false" outlineLevel="0" collapsed="false">
      <c r="A172" s="84" t="n">
        <f aca="false">DATE((YEAR(A171)),MONTH(A171)+1,DAY(A171))</f>
        <v>50100</v>
      </c>
      <c r="B172" s="84" t="n">
        <f aca="false">DATE(YEAR(A172),MONTH(A172)+1,DAY(A172)-1)</f>
        <v>50130</v>
      </c>
      <c r="C172" s="119" t="n">
        <f aca="false">$K$27</f>
        <v>0.02</v>
      </c>
      <c r="D172" s="86" t="n">
        <f aca="false">((C172+1)^(1/12))-1</f>
        <v>0.00165158130192022</v>
      </c>
      <c r="E172" s="87" t="str">
        <f aca="false">YEAR(A172)&amp;"-"&amp;IF(MONTH(A172)&lt;10,"0"&amp;MONTH(A172),MONTH(A172))</f>
        <v>2037-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1</v>
      </c>
      <c r="N172" s="84"/>
    </row>
    <row r="173" customFormat="false" ht="15" hidden="false" customHeight="false" outlineLevel="0" collapsed="false">
      <c r="A173" s="84" t="n">
        <f aca="false">DATE((YEAR(A172)),MONTH(A172)+1,DAY(A172))</f>
        <v>50131</v>
      </c>
      <c r="B173" s="84" t="n">
        <f aca="false">DATE(YEAR(A173),MONTH(A173)+1,DAY(A173)-1)</f>
        <v>50160</v>
      </c>
      <c r="C173" s="119" t="n">
        <f aca="false">$K$27</f>
        <v>0.02</v>
      </c>
      <c r="D173" s="86" t="n">
        <f aca="false">((C173+1)^(1/12))-1</f>
        <v>0.00165158130192022</v>
      </c>
      <c r="E173" s="87" t="str">
        <f aca="false">YEAR(A173)&amp;"-"&amp;IF(MONTH(A173)&lt;10,"0"&amp;MONTH(A173),MONTH(A173))</f>
        <v>2037-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1</v>
      </c>
      <c r="N173" s="84"/>
    </row>
    <row r="174" customFormat="false" ht="15" hidden="false" customHeight="false" outlineLevel="0" collapsed="false">
      <c r="A174" s="84" t="n">
        <f aca="false">DATE((YEAR(A173)),MONTH(A173)+1,DAY(A173))</f>
        <v>50161</v>
      </c>
      <c r="B174" s="84" t="n">
        <f aca="false">DATE(YEAR(A174),MONTH(A174)+1,DAY(A174)-1)</f>
        <v>50191</v>
      </c>
      <c r="C174" s="119" t="n">
        <f aca="false">$K$27</f>
        <v>0.02</v>
      </c>
      <c r="D174" s="86" t="n">
        <f aca="false">((C174+1)^(1/12))-1</f>
        <v>0.00165158130192022</v>
      </c>
      <c r="E174" s="87" t="str">
        <f aca="false">YEAR(A174)&amp;"-"&amp;IF(MONTH(A174)&lt;10,"0"&amp;MONTH(A174),MONTH(A174))</f>
        <v>2037-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1</v>
      </c>
      <c r="N174" s="84"/>
    </row>
    <row r="175" customFormat="false" ht="15" hidden="false" customHeight="false" outlineLevel="0" collapsed="false">
      <c r="A175" s="84" t="n">
        <f aca="false">DATE((YEAR(A174)),MONTH(A174)+1,DAY(A174))</f>
        <v>50192</v>
      </c>
      <c r="B175" s="84" t="n">
        <f aca="false">DATE(YEAR(A175),MONTH(A175)+1,DAY(A175)-1)</f>
        <v>50221</v>
      </c>
      <c r="C175" s="119" t="n">
        <f aca="false">$K$27</f>
        <v>0.02</v>
      </c>
      <c r="D175" s="86" t="n">
        <f aca="false">((C175+1)^(1/12))-1</f>
        <v>0.00165158130192022</v>
      </c>
      <c r="E175" s="87" t="str">
        <f aca="false">YEAR(A175)&amp;"-"&amp;IF(MONTH(A175)&lt;10,"0"&amp;MONTH(A175),MONTH(A175))</f>
        <v>2037-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1</v>
      </c>
      <c r="N175" s="84"/>
    </row>
    <row r="176" customFormat="false" ht="15" hidden="false" customHeight="false" outlineLevel="0" collapsed="false">
      <c r="A176" s="84" t="n">
        <f aca="false">DATE((YEAR(A175)),MONTH(A175)+1,DAY(A175))</f>
        <v>50222</v>
      </c>
      <c r="B176" s="84" t="n">
        <f aca="false">DATE(YEAR(A176),MONTH(A176)+1,DAY(A176)-1)</f>
        <v>50252</v>
      </c>
      <c r="C176" s="119" t="n">
        <f aca="false">$K$27</f>
        <v>0.02</v>
      </c>
      <c r="D176" s="86" t="n">
        <f aca="false">((C176+1)^(1/12))-1</f>
        <v>0.00165158130192022</v>
      </c>
      <c r="E176" s="87" t="str">
        <f aca="false">YEAR(A176)&amp;"-"&amp;IF(MONTH(A176)&lt;10,"0"&amp;MONTH(A176),MONTH(A176))</f>
        <v>2037-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1</v>
      </c>
      <c r="N176" s="84"/>
    </row>
    <row r="177" customFormat="false" ht="15" hidden="false" customHeight="false" outlineLevel="0" collapsed="false">
      <c r="A177" s="84" t="n">
        <f aca="false">DATE((YEAR(A176)),MONTH(A176)+1,DAY(A176))</f>
        <v>50253</v>
      </c>
      <c r="B177" s="84" t="n">
        <f aca="false">DATE(YEAR(A177),MONTH(A177)+1,DAY(A177)-1)</f>
        <v>50283</v>
      </c>
      <c r="C177" s="119" t="n">
        <f aca="false">$K$27</f>
        <v>0.02</v>
      </c>
      <c r="D177" s="86" t="n">
        <f aca="false">((C177+1)^(1/12))-1</f>
        <v>0.00165158130192022</v>
      </c>
      <c r="E177" s="87" t="str">
        <f aca="false">YEAR(A177)&amp;"-"&amp;IF(MONTH(A177)&lt;10,"0"&amp;MONTH(A177),MONTH(A177))</f>
        <v>2037-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1</v>
      </c>
      <c r="N177" s="84"/>
    </row>
    <row r="178" customFormat="false" ht="15" hidden="false" customHeight="false" outlineLevel="0" collapsed="false">
      <c r="A178" s="84" t="n">
        <f aca="false">DATE((YEAR(A177)),MONTH(A177)+1,DAY(A177))</f>
        <v>50284</v>
      </c>
      <c r="B178" s="84" t="n">
        <f aca="false">DATE(YEAR(A178),MONTH(A178)+1,DAY(A178)-1)</f>
        <v>50313</v>
      </c>
      <c r="C178" s="119" t="n">
        <f aca="false">$K$27</f>
        <v>0.02</v>
      </c>
      <c r="D178" s="86" t="n">
        <f aca="false">((C178+1)^(1/12))-1</f>
        <v>0.00165158130192022</v>
      </c>
      <c r="E178" s="87" t="str">
        <f aca="false">YEAR(A178)&amp;"-"&amp;IF(MONTH(A178)&lt;10,"0"&amp;MONTH(A178),MONTH(A178))</f>
        <v>2037-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1</v>
      </c>
      <c r="N178" s="84"/>
    </row>
    <row r="179" customFormat="false" ht="15" hidden="false" customHeight="false" outlineLevel="0" collapsed="false">
      <c r="A179" s="84" t="n">
        <f aca="false">DATE((YEAR(A178)),MONTH(A178)+1,DAY(A178))</f>
        <v>50314</v>
      </c>
      <c r="B179" s="84" t="n">
        <f aca="false">DATE(YEAR(A179),MONTH(A179)+1,DAY(A179)-1)</f>
        <v>50344</v>
      </c>
      <c r="C179" s="119" t="n">
        <f aca="false">$K$27</f>
        <v>0.02</v>
      </c>
      <c r="D179" s="86" t="n">
        <f aca="false">((C179+1)^(1/12))-1</f>
        <v>0.00165158130192022</v>
      </c>
      <c r="E179" s="87" t="str">
        <f aca="false">YEAR(A179)&amp;"-"&amp;IF(MONTH(A179)&lt;10,"0"&amp;MONTH(A179),MONTH(A179))</f>
        <v>2037-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1</v>
      </c>
      <c r="N179" s="84"/>
    </row>
    <row r="180" customFormat="false" ht="15" hidden="false" customHeight="false" outlineLevel="0" collapsed="false">
      <c r="A180" s="84" t="n">
        <f aca="false">DATE((YEAR(A179)),MONTH(A179)+1,DAY(A179))</f>
        <v>50345</v>
      </c>
      <c r="B180" s="84" t="n">
        <f aca="false">DATE(YEAR(A180),MONTH(A180)+1,DAY(A180)-1)</f>
        <v>50374</v>
      </c>
      <c r="C180" s="119" t="n">
        <f aca="false">$K$27</f>
        <v>0.02</v>
      </c>
      <c r="D180" s="86" t="n">
        <f aca="false">((C180+1)^(1/12))-1</f>
        <v>0.00165158130192022</v>
      </c>
      <c r="E180" s="87" t="str">
        <f aca="false">YEAR(A180)&amp;"-"&amp;IF(MONTH(A180)&lt;10,"0"&amp;MONTH(A180),MONTH(A180))</f>
        <v>2037-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1</v>
      </c>
      <c r="N180" s="84"/>
    </row>
    <row r="181" customFormat="false" ht="15" hidden="false" customHeight="false" outlineLevel="0" collapsed="false">
      <c r="A181" s="84" t="n">
        <f aca="false">DATE((YEAR(A180)),MONTH(A180)+1,DAY(A180))</f>
        <v>50375</v>
      </c>
      <c r="B181" s="84" t="n">
        <f aca="false">DATE(YEAR(A181),MONTH(A181)+1,DAY(A181)-1)</f>
        <v>50405</v>
      </c>
      <c r="C181" s="119" t="n">
        <f aca="false">$K$27</f>
        <v>0.02</v>
      </c>
      <c r="D181" s="86" t="n">
        <f aca="false">((C181+1)^(1/12))-1</f>
        <v>0.00165158130192022</v>
      </c>
      <c r="E181" s="87" t="str">
        <f aca="false">YEAR(A181)&amp;"-"&amp;IF(MONTH(A181)&lt;10,"0"&amp;MONTH(A181),MONTH(A181))</f>
        <v>2037-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1</v>
      </c>
      <c r="N181" s="84"/>
    </row>
    <row r="182" customFormat="false" ht="15" hidden="false" customHeight="false" outlineLevel="0" collapsed="false">
      <c r="A182" s="84" t="n">
        <f aca="false">DATE((YEAR(A181)),MONTH(A181)+1,DAY(A181))</f>
        <v>50406</v>
      </c>
      <c r="B182" s="84" t="n">
        <f aca="false">DATE(YEAR(A182),MONTH(A182)+1,DAY(A182)-1)</f>
        <v>50436</v>
      </c>
      <c r="C182" s="119" t="n">
        <f aca="false">$K$27</f>
        <v>0.02</v>
      </c>
      <c r="D182" s="86" t="n">
        <f aca="false">((C182+1)^(1/12))-1</f>
        <v>0.00165158130192022</v>
      </c>
      <c r="E182" s="87" t="str">
        <f aca="false">YEAR(A182)&amp;"-"&amp;IF(MONTH(A182)&lt;10,"0"&amp;MONTH(A182),MONTH(A182))</f>
        <v>2038-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1</v>
      </c>
      <c r="N182" s="84"/>
    </row>
    <row r="183" customFormat="false" ht="15" hidden="false" customHeight="false" outlineLevel="0" collapsed="false">
      <c r="A183" s="84" t="n">
        <f aca="false">DATE((YEAR(A182)),MONTH(A182)+1,DAY(A182))</f>
        <v>50437</v>
      </c>
      <c r="B183" s="84" t="n">
        <f aca="false">DATE(YEAR(A183),MONTH(A183)+1,DAY(A183)-1)</f>
        <v>50464</v>
      </c>
      <c r="C183" s="119" t="n">
        <f aca="false">$K$27</f>
        <v>0.02</v>
      </c>
      <c r="D183" s="86" t="n">
        <f aca="false">((C183+1)^(1/12))-1</f>
        <v>0.00165158130192022</v>
      </c>
      <c r="E183" s="87" t="str">
        <f aca="false">YEAR(A183)&amp;"-"&amp;IF(MONTH(A183)&lt;10,"0"&amp;MONTH(A183),MONTH(A183))</f>
        <v>2038-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1</v>
      </c>
      <c r="N183" s="84"/>
    </row>
    <row r="184" customFormat="false" ht="15" hidden="false" customHeight="false" outlineLevel="0" collapsed="false">
      <c r="A184" s="84" t="n">
        <f aca="false">DATE((YEAR(A183)),MONTH(A183)+1,DAY(A183))</f>
        <v>50465</v>
      </c>
      <c r="B184" s="84" t="n">
        <f aca="false">DATE(YEAR(A184),MONTH(A184)+1,DAY(A184)-1)</f>
        <v>50495</v>
      </c>
      <c r="C184" s="119" t="n">
        <f aca="false">$K$27</f>
        <v>0.02</v>
      </c>
      <c r="D184" s="86" t="n">
        <f aca="false">((C184+1)^(1/12))-1</f>
        <v>0.00165158130192022</v>
      </c>
      <c r="E184" s="87" t="str">
        <f aca="false">YEAR(A184)&amp;"-"&amp;IF(MONTH(A184)&lt;10,"0"&amp;MONTH(A184),MONTH(A184))</f>
        <v>2038-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1</v>
      </c>
      <c r="N184" s="84"/>
    </row>
    <row r="185" customFormat="false" ht="15" hidden="false" customHeight="false" outlineLevel="0" collapsed="false">
      <c r="A185" s="84" t="n">
        <f aca="false">DATE((YEAR(A184)),MONTH(A184)+1,DAY(A184))</f>
        <v>50496</v>
      </c>
      <c r="B185" s="84" t="n">
        <f aca="false">DATE(YEAR(A185),MONTH(A185)+1,DAY(A185)-1)</f>
        <v>50525</v>
      </c>
      <c r="C185" s="119" t="n">
        <f aca="false">$K$27</f>
        <v>0.02</v>
      </c>
      <c r="D185" s="86" t="n">
        <f aca="false">((C185+1)^(1/12))-1</f>
        <v>0.00165158130192022</v>
      </c>
      <c r="E185" s="87" t="str">
        <f aca="false">YEAR(A185)&amp;"-"&amp;IF(MONTH(A185)&lt;10,"0"&amp;MONTH(A185),MONTH(A185))</f>
        <v>2038-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1</v>
      </c>
      <c r="N185" s="84"/>
    </row>
    <row r="186" customFormat="false" ht="15" hidden="false" customHeight="false" outlineLevel="0" collapsed="false">
      <c r="A186" s="84" t="n">
        <f aca="false">DATE((YEAR(A185)),MONTH(A185)+1,DAY(A185))</f>
        <v>50526</v>
      </c>
      <c r="B186" s="84" t="n">
        <f aca="false">DATE(YEAR(A186),MONTH(A186)+1,DAY(A186)-1)</f>
        <v>50556</v>
      </c>
      <c r="C186" s="119" t="n">
        <f aca="false">$K$27</f>
        <v>0.02</v>
      </c>
      <c r="D186" s="86" t="n">
        <f aca="false">((C186+1)^(1/12))-1</f>
        <v>0.00165158130192022</v>
      </c>
      <c r="E186" s="87" t="str">
        <f aca="false">YEAR(A186)&amp;"-"&amp;IF(MONTH(A186)&lt;10,"0"&amp;MONTH(A186),MONTH(A186))</f>
        <v>2038-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1</v>
      </c>
      <c r="N186" s="84"/>
    </row>
    <row r="187" customFormat="false" ht="15" hidden="false" customHeight="false" outlineLevel="0" collapsed="false">
      <c r="A187" s="84" t="n">
        <f aca="false">DATE((YEAR(A186)),MONTH(A186)+1,DAY(A186))</f>
        <v>50557</v>
      </c>
      <c r="B187" s="84" t="n">
        <f aca="false">DATE(YEAR(A187),MONTH(A187)+1,DAY(A187)-1)</f>
        <v>50586</v>
      </c>
      <c r="C187" s="119" t="n">
        <f aca="false">$K$27</f>
        <v>0.02</v>
      </c>
      <c r="D187" s="86" t="n">
        <f aca="false">((C187+1)^(1/12))-1</f>
        <v>0.00165158130192022</v>
      </c>
      <c r="E187" s="87" t="str">
        <f aca="false">YEAR(A187)&amp;"-"&amp;IF(MONTH(A187)&lt;10,"0"&amp;MONTH(A187),MONTH(A187))</f>
        <v>2038-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1</v>
      </c>
      <c r="N187" s="84"/>
    </row>
    <row r="188" customFormat="false" ht="15" hidden="false" customHeight="false" outlineLevel="0" collapsed="false">
      <c r="A188" s="84" t="n">
        <f aca="false">DATE((YEAR(A187)),MONTH(A187)+1,DAY(A187))</f>
        <v>50587</v>
      </c>
      <c r="B188" s="84" t="n">
        <f aca="false">DATE(YEAR(A188),MONTH(A188)+1,DAY(A188)-1)</f>
        <v>50617</v>
      </c>
      <c r="C188" s="119" t="n">
        <f aca="false">$K$27</f>
        <v>0.02</v>
      </c>
      <c r="D188" s="86" t="n">
        <f aca="false">((C188+1)^(1/12))-1</f>
        <v>0.00165158130192022</v>
      </c>
      <c r="E188" s="87" t="str">
        <f aca="false">YEAR(A188)&amp;"-"&amp;IF(MONTH(A188)&lt;10,"0"&amp;MONTH(A188),MONTH(A188))</f>
        <v>2038-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1</v>
      </c>
      <c r="N188" s="84"/>
    </row>
    <row r="189" customFormat="false" ht="15" hidden="false" customHeight="false" outlineLevel="0" collapsed="false">
      <c r="A189" s="84" t="n">
        <f aca="false">DATE((YEAR(A188)),MONTH(A188)+1,DAY(A188))</f>
        <v>50618</v>
      </c>
      <c r="B189" s="84" t="n">
        <f aca="false">DATE(YEAR(A189),MONTH(A189)+1,DAY(A189)-1)</f>
        <v>50648</v>
      </c>
      <c r="C189" s="119" t="n">
        <f aca="false">$K$27</f>
        <v>0.02</v>
      </c>
      <c r="D189" s="86" t="n">
        <f aca="false">((C189+1)^(1/12))-1</f>
        <v>0.00165158130192022</v>
      </c>
      <c r="E189" s="87" t="str">
        <f aca="false">YEAR(A189)&amp;"-"&amp;IF(MONTH(A189)&lt;10,"0"&amp;MONTH(A189),MONTH(A189))</f>
        <v>2038-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1</v>
      </c>
      <c r="N189" s="84"/>
    </row>
    <row r="190" customFormat="false" ht="15" hidden="false" customHeight="false" outlineLevel="0" collapsed="false">
      <c r="A190" s="84" t="n">
        <f aca="false">DATE((YEAR(A189)),MONTH(A189)+1,DAY(A189))</f>
        <v>50649</v>
      </c>
      <c r="B190" s="84" t="n">
        <f aca="false">DATE(YEAR(A190),MONTH(A190)+1,DAY(A190)-1)</f>
        <v>50678</v>
      </c>
      <c r="C190" s="119" t="n">
        <f aca="false">$K$27</f>
        <v>0.02</v>
      </c>
      <c r="D190" s="86" t="n">
        <f aca="false">((C190+1)^(1/12))-1</f>
        <v>0.00165158130192022</v>
      </c>
      <c r="E190" s="87" t="str">
        <f aca="false">YEAR(A190)&amp;"-"&amp;IF(MONTH(A190)&lt;10,"0"&amp;MONTH(A190),MONTH(A190))</f>
        <v>2038-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1</v>
      </c>
      <c r="N190" s="84"/>
    </row>
    <row r="191" customFormat="false" ht="15" hidden="false" customHeight="false" outlineLevel="0" collapsed="false">
      <c r="A191" s="84" t="n">
        <f aca="false">DATE((YEAR(A190)),MONTH(A190)+1,DAY(A190))</f>
        <v>50679</v>
      </c>
      <c r="B191" s="84" t="n">
        <f aca="false">DATE(YEAR(A191),MONTH(A191)+1,DAY(A191)-1)</f>
        <v>50709</v>
      </c>
      <c r="C191" s="119" t="n">
        <f aca="false">$K$27</f>
        <v>0.02</v>
      </c>
      <c r="D191" s="86" t="n">
        <f aca="false">((C191+1)^(1/12))-1</f>
        <v>0.00165158130192022</v>
      </c>
      <c r="E191" s="87" t="str">
        <f aca="false">YEAR(A191)&amp;"-"&amp;IF(MONTH(A191)&lt;10,"0"&amp;MONTH(A191),MONTH(A191))</f>
        <v>2038-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1</v>
      </c>
      <c r="N191" s="84"/>
    </row>
    <row r="192" customFormat="false" ht="15" hidden="false" customHeight="false" outlineLevel="0" collapsed="false">
      <c r="A192" s="84" t="n">
        <f aca="false">DATE((YEAR(A191)),MONTH(A191)+1,DAY(A191))</f>
        <v>50710</v>
      </c>
      <c r="B192" s="84" t="n">
        <f aca="false">DATE(YEAR(A192),MONTH(A192)+1,DAY(A192)-1)</f>
        <v>50739</v>
      </c>
      <c r="C192" s="119" t="n">
        <f aca="false">$K$27</f>
        <v>0.02</v>
      </c>
      <c r="D192" s="86" t="n">
        <f aca="false">((C192+1)^(1/12))-1</f>
        <v>0.00165158130192022</v>
      </c>
      <c r="E192" s="87" t="str">
        <f aca="false">YEAR(A192)&amp;"-"&amp;IF(MONTH(A192)&lt;10,"0"&amp;MONTH(A192),MONTH(A192))</f>
        <v>2038-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1</v>
      </c>
      <c r="N192" s="84"/>
    </row>
    <row r="193" customFormat="false" ht="15" hidden="false" customHeight="false" outlineLevel="0" collapsed="false">
      <c r="A193" s="84" t="n">
        <f aca="false">DATE((YEAR(A192)),MONTH(A192)+1,DAY(A192))</f>
        <v>50740</v>
      </c>
      <c r="B193" s="84" t="n">
        <f aca="false">DATE(YEAR(A193),MONTH(A193)+1,DAY(A193)-1)</f>
        <v>50770</v>
      </c>
      <c r="C193" s="119" t="n">
        <f aca="false">$K$27</f>
        <v>0.02</v>
      </c>
      <c r="D193" s="86" t="n">
        <f aca="false">((C193+1)^(1/12))-1</f>
        <v>0.00165158130192022</v>
      </c>
      <c r="E193" s="87" t="str">
        <f aca="false">YEAR(A193)&amp;"-"&amp;IF(MONTH(A193)&lt;10,"0"&amp;MONTH(A193),MONTH(A193))</f>
        <v>2038-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1</v>
      </c>
      <c r="N193" s="84"/>
    </row>
    <row r="194" customFormat="false" ht="15" hidden="false" customHeight="false" outlineLevel="0" collapsed="false">
      <c r="A194" s="84" t="n">
        <f aca="false">DATE((YEAR(A193)),MONTH(A193)+1,DAY(A193))</f>
        <v>50771</v>
      </c>
      <c r="B194" s="84" t="n">
        <f aca="false">DATE(YEAR(A194),MONTH(A194)+1,DAY(A194)-1)</f>
        <v>50801</v>
      </c>
      <c r="C194" s="119" t="n">
        <f aca="false">$K$27</f>
        <v>0.02</v>
      </c>
      <c r="D194" s="86" t="n">
        <f aca="false">((C194+1)^(1/12))-1</f>
        <v>0.00165158130192022</v>
      </c>
      <c r="E194" s="87" t="str">
        <f aca="false">YEAR(A194)&amp;"-"&amp;IF(MONTH(A194)&lt;10,"0"&amp;MONTH(A194),MONTH(A194))</f>
        <v>2039-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1</v>
      </c>
      <c r="N194" s="84"/>
    </row>
    <row r="195" customFormat="false" ht="15" hidden="false" customHeight="false" outlineLevel="0" collapsed="false">
      <c r="A195" s="84" t="n">
        <f aca="false">DATE((YEAR(A194)),MONTH(A194)+1,DAY(A194))</f>
        <v>50802</v>
      </c>
      <c r="B195" s="84" t="n">
        <f aca="false">DATE(YEAR(A195),MONTH(A195)+1,DAY(A195)-1)</f>
        <v>50829</v>
      </c>
      <c r="C195" s="119" t="n">
        <f aca="false">$K$27</f>
        <v>0.02</v>
      </c>
      <c r="D195" s="86" t="n">
        <f aca="false">((C195+1)^(1/12))-1</f>
        <v>0.00165158130192022</v>
      </c>
      <c r="E195" s="87" t="str">
        <f aca="false">YEAR(A195)&amp;"-"&amp;IF(MONTH(A195)&lt;10,"0"&amp;MONTH(A195),MONTH(A195))</f>
        <v>2039-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1</v>
      </c>
      <c r="N195" s="84"/>
    </row>
    <row r="196" customFormat="false" ht="15" hidden="false" customHeight="false" outlineLevel="0" collapsed="false">
      <c r="A196" s="84" t="n">
        <f aca="false">DATE((YEAR(A195)),MONTH(A195)+1,DAY(A195))</f>
        <v>50830</v>
      </c>
      <c r="B196" s="84" t="n">
        <f aca="false">DATE(YEAR(A196),MONTH(A196)+1,DAY(A196)-1)</f>
        <v>50860</v>
      </c>
      <c r="C196" s="119" t="n">
        <f aca="false">$K$27</f>
        <v>0.02</v>
      </c>
      <c r="D196" s="86" t="n">
        <f aca="false">((C196+1)^(1/12))-1</f>
        <v>0.00165158130192022</v>
      </c>
      <c r="E196" s="87" t="str">
        <f aca="false">YEAR(A196)&amp;"-"&amp;IF(MONTH(A196)&lt;10,"0"&amp;MONTH(A196),MONTH(A196))</f>
        <v>2039-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1</v>
      </c>
      <c r="N196" s="84"/>
    </row>
    <row r="197" customFormat="false" ht="15" hidden="false" customHeight="false" outlineLevel="0" collapsed="false">
      <c r="A197" s="84" t="n">
        <f aca="false">DATE((YEAR(A196)),MONTH(A196)+1,DAY(A196))</f>
        <v>50861</v>
      </c>
      <c r="B197" s="84" t="n">
        <f aca="false">DATE(YEAR(A197),MONTH(A197)+1,DAY(A197)-1)</f>
        <v>50890</v>
      </c>
      <c r="C197" s="119" t="n">
        <f aca="false">$K$27</f>
        <v>0.02</v>
      </c>
      <c r="D197" s="86" t="n">
        <f aca="false">((C197+1)^(1/12))-1</f>
        <v>0.00165158130192022</v>
      </c>
      <c r="E197" s="87" t="str">
        <f aca="false">YEAR(A197)&amp;"-"&amp;IF(MONTH(A197)&lt;10,"0"&amp;MONTH(A197),MONTH(A197))</f>
        <v>2039-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1</v>
      </c>
      <c r="N197" s="84"/>
    </row>
    <row r="198" customFormat="false" ht="15" hidden="false" customHeight="false" outlineLevel="0" collapsed="false">
      <c r="A198" s="84" t="n">
        <f aca="false">DATE((YEAR(A197)),MONTH(A197)+1,DAY(A197))</f>
        <v>50891</v>
      </c>
      <c r="B198" s="84" t="n">
        <f aca="false">DATE(YEAR(A198),MONTH(A198)+1,DAY(A198)-1)</f>
        <v>50921</v>
      </c>
      <c r="C198" s="119" t="n">
        <f aca="false">$K$27</f>
        <v>0.02</v>
      </c>
      <c r="D198" s="86" t="n">
        <f aca="false">((C198+1)^(1/12))-1</f>
        <v>0.00165158130192022</v>
      </c>
      <c r="E198" s="87" t="str">
        <f aca="false">YEAR(A198)&amp;"-"&amp;IF(MONTH(A198)&lt;10,"0"&amp;MONTH(A198),MONTH(A198))</f>
        <v>2039-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1</v>
      </c>
    </row>
    <row r="199" customFormat="false" ht="15" hidden="false" customHeight="false" outlineLevel="0" collapsed="false">
      <c r="A199" s="84" t="n">
        <f aca="false">DATE((YEAR(A198)),MONTH(A198)+1,DAY(A198))</f>
        <v>50922</v>
      </c>
      <c r="B199" s="84" t="n">
        <f aca="false">DATE(YEAR(A199),MONTH(A199)+1,DAY(A199)-1)</f>
        <v>50951</v>
      </c>
      <c r="C199" s="119" t="n">
        <f aca="false">$K$27</f>
        <v>0.02</v>
      </c>
      <c r="D199" s="86" t="n">
        <f aca="false">((C199+1)^(1/12))-1</f>
        <v>0.00165158130192022</v>
      </c>
      <c r="E199" s="87" t="str">
        <f aca="false">YEAR(A199)&amp;"-"&amp;IF(MONTH(A199)&lt;10,"0"&amp;MONTH(A199),MONTH(A199))</f>
        <v>2039-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1</v>
      </c>
    </row>
    <row r="200" customFormat="false" ht="15" hidden="false" customHeight="false" outlineLevel="0" collapsed="false">
      <c r="A200" s="84" t="n">
        <f aca="false">DATE((YEAR(A199)),MONTH(A199)+1,DAY(A199))</f>
        <v>50952</v>
      </c>
      <c r="B200" s="84" t="n">
        <f aca="false">DATE(YEAR(A200),MONTH(A200)+1,DAY(A200)-1)</f>
        <v>50982</v>
      </c>
      <c r="C200" s="119" t="n">
        <f aca="false">$K$27</f>
        <v>0.02</v>
      </c>
      <c r="D200" s="86" t="n">
        <f aca="false">((C200+1)^(1/12))-1</f>
        <v>0.00165158130192022</v>
      </c>
      <c r="E200" s="87" t="str">
        <f aca="false">YEAR(A200)&amp;"-"&amp;IF(MONTH(A200)&lt;10,"0"&amp;MONTH(A200),MONTH(A200))</f>
        <v>2039-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1</v>
      </c>
    </row>
    <row r="201" customFormat="false" ht="15" hidden="false" customHeight="false" outlineLevel="0" collapsed="false">
      <c r="A201" s="84" t="n">
        <f aca="false">DATE((YEAR(A200)),MONTH(A200)+1,DAY(A200))</f>
        <v>50983</v>
      </c>
      <c r="B201" s="84" t="n">
        <f aca="false">DATE(YEAR(A201),MONTH(A201)+1,DAY(A201)-1)</f>
        <v>51013</v>
      </c>
      <c r="C201" s="119" t="n">
        <f aca="false">$K$27</f>
        <v>0.02</v>
      </c>
      <c r="D201" s="86" t="n">
        <f aca="false">((C201+1)^(1/12))-1</f>
        <v>0.00165158130192022</v>
      </c>
      <c r="E201" s="87" t="str">
        <f aca="false">YEAR(A201)&amp;"-"&amp;IF(MONTH(A201)&lt;10,"0"&amp;MONTH(A201),MONTH(A201))</f>
        <v>2039-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1</v>
      </c>
    </row>
    <row r="202" customFormat="false" ht="15" hidden="false" customHeight="false" outlineLevel="0" collapsed="false">
      <c r="A202" s="84" t="n">
        <f aca="false">DATE((YEAR(A201)),MONTH(A201)+1,DAY(A201))</f>
        <v>51014</v>
      </c>
      <c r="B202" s="84" t="n">
        <f aca="false">DATE(YEAR(A202),MONTH(A202)+1,DAY(A202)-1)</f>
        <v>51043</v>
      </c>
      <c r="C202" s="119" t="n">
        <f aca="false">$K$27</f>
        <v>0.02</v>
      </c>
      <c r="D202" s="86" t="n">
        <f aca="false">((C202+1)^(1/12))-1</f>
        <v>0.00165158130192022</v>
      </c>
      <c r="E202" s="87" t="str">
        <f aca="false">YEAR(A202)&amp;"-"&amp;IF(MONTH(A202)&lt;10,"0"&amp;MONTH(A202),MONTH(A202))</f>
        <v>2039-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1</v>
      </c>
    </row>
    <row r="203" customFormat="false" ht="15" hidden="false" customHeight="false" outlineLevel="0" collapsed="false">
      <c r="A203" s="84" t="n">
        <f aca="false">DATE((YEAR(A202)),MONTH(A202)+1,DAY(A202))</f>
        <v>51044</v>
      </c>
      <c r="B203" s="84" t="n">
        <f aca="false">DATE(YEAR(A203),MONTH(A203)+1,DAY(A203)-1)</f>
        <v>51074</v>
      </c>
      <c r="C203" s="119" t="n">
        <f aca="false">$K$27</f>
        <v>0.02</v>
      </c>
      <c r="D203" s="86" t="n">
        <f aca="false">((C203+1)^(1/12))-1</f>
        <v>0.00165158130192022</v>
      </c>
      <c r="E203" s="87" t="str">
        <f aca="false">YEAR(A203)&amp;"-"&amp;IF(MONTH(A203)&lt;10,"0"&amp;MONTH(A203),MONTH(A203))</f>
        <v>2039-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1</v>
      </c>
    </row>
    <row r="204" customFormat="false" ht="15" hidden="false" customHeight="false" outlineLevel="0" collapsed="false">
      <c r="A204" s="84" t="n">
        <f aca="false">DATE((YEAR(A203)),MONTH(A203)+1,DAY(A203))</f>
        <v>51075</v>
      </c>
      <c r="B204" s="84" t="n">
        <f aca="false">DATE(YEAR(A204),MONTH(A204)+1,DAY(A204)-1)</f>
        <v>51104</v>
      </c>
      <c r="C204" s="119" t="n">
        <f aca="false">$K$27</f>
        <v>0.02</v>
      </c>
      <c r="D204" s="86" t="n">
        <f aca="false">((C204+1)^(1/12))-1</f>
        <v>0.00165158130192022</v>
      </c>
      <c r="E204" s="87" t="str">
        <f aca="false">YEAR(A204)&amp;"-"&amp;IF(MONTH(A204)&lt;10,"0"&amp;MONTH(A204),MONTH(A204))</f>
        <v>2039-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1</v>
      </c>
    </row>
    <row r="205" customFormat="false" ht="15" hidden="false" customHeight="false" outlineLevel="0" collapsed="false">
      <c r="A205" s="84" t="n">
        <f aca="false">DATE((YEAR(A204)),MONTH(A204)+1,DAY(A204))</f>
        <v>51105</v>
      </c>
      <c r="B205" s="84" t="n">
        <f aca="false">DATE(YEAR(A205),MONTH(A205)+1,DAY(A205)-1)</f>
        <v>51135</v>
      </c>
      <c r="C205" s="119" t="n">
        <f aca="false">$K$27</f>
        <v>0.02</v>
      </c>
      <c r="D205" s="86" t="n">
        <f aca="false">((C205+1)^(1/12))-1</f>
        <v>0.00165158130192022</v>
      </c>
      <c r="E205" s="87" t="str">
        <f aca="false">YEAR(A205)&amp;"-"&amp;IF(MONTH(A205)&lt;10,"0"&amp;MONTH(A205),MONTH(A205))</f>
        <v>2039-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1</v>
      </c>
    </row>
    <row r="206" customFormat="false" ht="15" hidden="false" customHeight="false" outlineLevel="0" collapsed="false">
      <c r="A206" s="84" t="n">
        <f aca="false">DATE((YEAR(A205)),MONTH(A205)+1,DAY(A205))</f>
        <v>51136</v>
      </c>
      <c r="B206" s="84" t="n">
        <f aca="false">DATE(YEAR(A206),MONTH(A206)+1,DAY(A206)-1)</f>
        <v>51166</v>
      </c>
      <c r="C206" s="119" t="n">
        <f aca="false">$K$27</f>
        <v>0.02</v>
      </c>
      <c r="D206" s="86" t="n">
        <f aca="false">((C206+1)^(1/12))-1</f>
        <v>0.00165158130192022</v>
      </c>
      <c r="E206" s="87" t="str">
        <f aca="false">YEAR(A206)&amp;"-"&amp;IF(MONTH(A206)&lt;10,"0"&amp;MONTH(A206),MONTH(A206))</f>
        <v>2040-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1</v>
      </c>
    </row>
    <row r="207" customFormat="false" ht="15" hidden="false" customHeight="false" outlineLevel="0" collapsed="false">
      <c r="A207" s="84" t="n">
        <f aca="false">DATE((YEAR(A206)),MONTH(A206)+1,DAY(A206))</f>
        <v>51167</v>
      </c>
      <c r="B207" s="84" t="n">
        <f aca="false">DATE(YEAR(A207),MONTH(A207)+1,DAY(A207)-1)</f>
        <v>51195</v>
      </c>
      <c r="C207" s="119" t="n">
        <f aca="false">$K$27</f>
        <v>0.02</v>
      </c>
      <c r="D207" s="86" t="n">
        <f aca="false">((C207+1)^(1/12))-1</f>
        <v>0.00165158130192022</v>
      </c>
      <c r="E207" s="87" t="str">
        <f aca="false">YEAR(A207)&amp;"-"&amp;IF(MONTH(A207)&lt;10,"0"&amp;MONTH(A207),MONTH(A207))</f>
        <v>2040-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1</v>
      </c>
    </row>
    <row r="208" customFormat="false" ht="15" hidden="false" customHeight="false" outlineLevel="0" collapsed="false">
      <c r="A208" s="84" t="n">
        <f aca="false">DATE((YEAR(A207)),MONTH(A207)+1,DAY(A207))</f>
        <v>51196</v>
      </c>
      <c r="B208" s="84" t="n">
        <f aca="false">DATE(YEAR(A208),MONTH(A208)+1,DAY(A208)-1)</f>
        <v>51226</v>
      </c>
      <c r="C208" s="119" t="n">
        <f aca="false">$K$27</f>
        <v>0.02</v>
      </c>
      <c r="D208" s="86" t="n">
        <f aca="false">((C208+1)^(1/12))-1</f>
        <v>0.00165158130192022</v>
      </c>
      <c r="E208" s="87" t="str">
        <f aca="false">YEAR(A208)&amp;"-"&amp;IF(MONTH(A208)&lt;10,"0"&amp;MONTH(A208),MONTH(A208))</f>
        <v>2040-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1</v>
      </c>
    </row>
    <row r="209" customFormat="false" ht="15" hidden="false" customHeight="false" outlineLevel="0" collapsed="false">
      <c r="A209" s="84" t="n">
        <f aca="false">DATE((YEAR(A208)),MONTH(A208)+1,DAY(A208))</f>
        <v>51227</v>
      </c>
      <c r="B209" s="84" t="n">
        <f aca="false">DATE(YEAR(A209),MONTH(A209)+1,DAY(A209)-1)</f>
        <v>51256</v>
      </c>
      <c r="C209" s="119" t="n">
        <f aca="false">$K$27</f>
        <v>0.02</v>
      </c>
      <c r="D209" s="86" t="n">
        <f aca="false">((C209+1)^(1/12))-1</f>
        <v>0.00165158130192022</v>
      </c>
      <c r="E209" s="87" t="str">
        <f aca="false">YEAR(A209)&amp;"-"&amp;IF(MONTH(A209)&lt;10,"0"&amp;MONTH(A209),MONTH(A209))</f>
        <v>2040-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1</v>
      </c>
    </row>
    <row r="210" customFormat="false" ht="15" hidden="false" customHeight="false" outlineLevel="0" collapsed="false">
      <c r="A210" s="84" t="n">
        <f aca="false">DATE((YEAR(A209)),MONTH(A209)+1,DAY(A209))</f>
        <v>51257</v>
      </c>
      <c r="B210" s="84" t="n">
        <f aca="false">DATE(YEAR(A210),MONTH(A210)+1,DAY(A210)-1)</f>
        <v>51287</v>
      </c>
      <c r="C210" s="119" t="n">
        <f aca="false">$K$27</f>
        <v>0.02</v>
      </c>
      <c r="D210" s="86" t="n">
        <f aca="false">((C210+1)^(1/12))-1</f>
        <v>0.00165158130192022</v>
      </c>
      <c r="E210" s="87" t="str">
        <f aca="false">YEAR(A210)&amp;"-"&amp;IF(MONTH(A210)&lt;10,"0"&amp;MONTH(A210),MONTH(A210))</f>
        <v>2040-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1</v>
      </c>
    </row>
    <row r="211" customFormat="false" ht="15" hidden="false" customHeight="false" outlineLevel="0" collapsed="false">
      <c r="A211" s="84" t="n">
        <f aca="false">DATE((YEAR(A210)),MONTH(A210)+1,DAY(A210))</f>
        <v>51288</v>
      </c>
      <c r="B211" s="84" t="n">
        <f aca="false">DATE(YEAR(A211),MONTH(A211)+1,DAY(A211)-1)</f>
        <v>51317</v>
      </c>
      <c r="C211" s="119" t="n">
        <f aca="false">$K$27</f>
        <v>0.02</v>
      </c>
      <c r="D211" s="86" t="n">
        <f aca="false">((C211+1)^(1/12))-1</f>
        <v>0.00165158130192022</v>
      </c>
      <c r="E211" s="87" t="str">
        <f aca="false">YEAR(A211)&amp;"-"&amp;IF(MONTH(A211)&lt;10,"0"&amp;MONTH(A211),MONTH(A211))</f>
        <v>2040-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1</v>
      </c>
    </row>
    <row r="212" customFormat="false" ht="15" hidden="false" customHeight="false" outlineLevel="0" collapsed="false">
      <c r="A212" s="84" t="n">
        <f aca="false">DATE((YEAR(A211)),MONTH(A211)+1,DAY(A211))</f>
        <v>51318</v>
      </c>
      <c r="B212" s="84" t="n">
        <f aca="false">DATE(YEAR(A212),MONTH(A212)+1,DAY(A212)-1)</f>
        <v>51348</v>
      </c>
      <c r="C212" s="119" t="n">
        <f aca="false">$K$27</f>
        <v>0.02</v>
      </c>
      <c r="D212" s="86" t="n">
        <f aca="false">((C212+1)^(1/12))-1</f>
        <v>0.00165158130192022</v>
      </c>
      <c r="E212" s="87" t="str">
        <f aca="false">YEAR(A212)&amp;"-"&amp;IF(MONTH(A212)&lt;10,"0"&amp;MONTH(A212),MONTH(A212))</f>
        <v>2040-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1</v>
      </c>
    </row>
    <row r="213" customFormat="false" ht="15" hidden="false" customHeight="false" outlineLevel="0" collapsed="false">
      <c r="A213" s="84" t="n">
        <f aca="false">DATE((YEAR(A212)),MONTH(A212)+1,DAY(A212))</f>
        <v>51349</v>
      </c>
      <c r="B213" s="84" t="n">
        <f aca="false">DATE(YEAR(A213),MONTH(A213)+1,DAY(A213)-1)</f>
        <v>51379</v>
      </c>
      <c r="C213" s="119" t="n">
        <f aca="false">$K$27</f>
        <v>0.02</v>
      </c>
      <c r="D213" s="86" t="n">
        <f aca="false">((C213+1)^(1/12))-1</f>
        <v>0.00165158130192022</v>
      </c>
      <c r="E213" s="87" t="str">
        <f aca="false">YEAR(A213)&amp;"-"&amp;IF(MONTH(A213)&lt;10,"0"&amp;MONTH(A213),MONTH(A213))</f>
        <v>2040-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1</v>
      </c>
    </row>
    <row r="214" customFormat="false" ht="15" hidden="false" customHeight="false" outlineLevel="0" collapsed="false">
      <c r="A214" s="84" t="n">
        <f aca="false">DATE((YEAR(A213)),MONTH(A213)+1,DAY(A213))</f>
        <v>51380</v>
      </c>
      <c r="B214" s="84" t="n">
        <f aca="false">DATE(YEAR(A214),MONTH(A214)+1,DAY(A214)-1)</f>
        <v>51409</v>
      </c>
      <c r="C214" s="119" t="n">
        <f aca="false">$K$27</f>
        <v>0.02</v>
      </c>
      <c r="D214" s="86" t="n">
        <f aca="false">((C214+1)^(1/12))-1</f>
        <v>0.00165158130192022</v>
      </c>
      <c r="E214" s="87" t="str">
        <f aca="false">YEAR(A214)&amp;"-"&amp;IF(MONTH(A214)&lt;10,"0"&amp;MONTH(A214),MONTH(A214))</f>
        <v>2040-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1</v>
      </c>
    </row>
    <row r="215" customFormat="false" ht="15" hidden="false" customHeight="false" outlineLevel="0" collapsed="false">
      <c r="A215" s="84" t="n">
        <f aca="false">DATE((YEAR(A214)),MONTH(A214)+1,DAY(A214))</f>
        <v>51410</v>
      </c>
      <c r="B215" s="84" t="n">
        <f aca="false">DATE(YEAR(A215),MONTH(A215)+1,DAY(A215)-1)</f>
        <v>51440</v>
      </c>
      <c r="C215" s="119" t="n">
        <f aca="false">$K$27</f>
        <v>0.02</v>
      </c>
      <c r="D215" s="86" t="n">
        <f aca="false">((C215+1)^(1/12))-1</f>
        <v>0.00165158130192022</v>
      </c>
      <c r="E215" s="87" t="str">
        <f aca="false">YEAR(A215)&amp;"-"&amp;IF(MONTH(A215)&lt;10,"0"&amp;MONTH(A215),MONTH(A215))</f>
        <v>2040-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1</v>
      </c>
    </row>
    <row r="216" customFormat="false" ht="15" hidden="false" customHeight="false" outlineLevel="0" collapsed="false">
      <c r="A216" s="84" t="n">
        <f aca="false">DATE((YEAR(A215)),MONTH(A215)+1,DAY(A215))</f>
        <v>51441</v>
      </c>
      <c r="B216" s="84" t="n">
        <f aca="false">DATE(YEAR(A216),MONTH(A216)+1,DAY(A216)-1)</f>
        <v>51470</v>
      </c>
      <c r="C216" s="119" t="n">
        <f aca="false">$K$27</f>
        <v>0.02</v>
      </c>
      <c r="D216" s="86" t="n">
        <f aca="false">((C216+1)^(1/12))-1</f>
        <v>0.00165158130192022</v>
      </c>
      <c r="E216" s="87" t="str">
        <f aca="false">YEAR(A216)&amp;"-"&amp;IF(MONTH(A216)&lt;10,"0"&amp;MONTH(A216),MONTH(A216))</f>
        <v>2040-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1</v>
      </c>
    </row>
    <row r="217" customFormat="false" ht="15" hidden="false" customHeight="false" outlineLevel="0" collapsed="false">
      <c r="A217" s="84" t="n">
        <f aca="false">DATE((YEAR(A216)),MONTH(A216)+1,DAY(A216))</f>
        <v>51471</v>
      </c>
      <c r="B217" s="84" t="n">
        <f aca="false">DATE(YEAR(A217),MONTH(A217)+1,DAY(A217)-1)</f>
        <v>51501</v>
      </c>
      <c r="C217" s="119" t="n">
        <f aca="false">$K$27</f>
        <v>0.02</v>
      </c>
      <c r="D217" s="86" t="n">
        <f aca="false">((C217+1)^(1/12))-1</f>
        <v>0.00165158130192022</v>
      </c>
      <c r="E217" s="87" t="str">
        <f aca="false">YEAR(A217)&amp;"-"&amp;IF(MONTH(A217)&lt;10,"0"&amp;MONTH(A217),MONTH(A217))</f>
        <v>2040-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1</v>
      </c>
    </row>
    <row r="218" customFormat="false" ht="15" hidden="false" customHeight="false" outlineLevel="0" collapsed="false">
      <c r="A218" s="84" t="n">
        <f aca="false">DATE((YEAR(A217)),MONTH(A217)+1,DAY(A217))</f>
        <v>51502</v>
      </c>
      <c r="B218" s="84" t="n">
        <f aca="false">DATE(YEAR(A218),MONTH(A218)+1,DAY(A218)-1)</f>
        <v>51532</v>
      </c>
      <c r="C218" s="119" t="n">
        <f aca="false">$K$27</f>
        <v>0.02</v>
      </c>
      <c r="D218" s="86" t="n">
        <f aca="false">((C218+1)^(1/12))-1</f>
        <v>0.00165158130192022</v>
      </c>
      <c r="E218" s="87" t="str">
        <f aca="false">YEAR(A218)&amp;"-"&amp;IF(MONTH(A218)&lt;10,"0"&amp;MONTH(A218),MONTH(A218))</f>
        <v>2041-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1</v>
      </c>
    </row>
    <row r="219" customFormat="false" ht="15" hidden="false" customHeight="false" outlineLevel="0" collapsed="false">
      <c r="A219" s="84" t="n">
        <f aca="false">DATE((YEAR(A218)),MONTH(A218)+1,DAY(A218))</f>
        <v>51533</v>
      </c>
      <c r="B219" s="84" t="n">
        <f aca="false">DATE(YEAR(A219),MONTH(A219)+1,DAY(A219)-1)</f>
        <v>51560</v>
      </c>
      <c r="C219" s="119" t="n">
        <f aca="false">$K$27</f>
        <v>0.02</v>
      </c>
      <c r="D219" s="86" t="n">
        <f aca="false">((C219+1)^(1/12))-1</f>
        <v>0.00165158130192022</v>
      </c>
      <c r="E219" s="87" t="str">
        <f aca="false">YEAR(A219)&amp;"-"&amp;IF(MONTH(A219)&lt;10,"0"&amp;MONTH(A219),MONTH(A219))</f>
        <v>2041-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1</v>
      </c>
    </row>
    <row r="220" customFormat="false" ht="15" hidden="false" customHeight="false" outlineLevel="0" collapsed="false">
      <c r="A220" s="84" t="n">
        <f aca="false">DATE((YEAR(A219)),MONTH(A219)+1,DAY(A219))</f>
        <v>51561</v>
      </c>
      <c r="B220" s="84" t="n">
        <f aca="false">DATE(YEAR(A220),MONTH(A220)+1,DAY(A220)-1)</f>
        <v>51591</v>
      </c>
      <c r="C220" s="119" t="n">
        <f aca="false">$K$27</f>
        <v>0.02</v>
      </c>
      <c r="D220" s="86" t="n">
        <f aca="false">((C220+1)^(1/12))-1</f>
        <v>0.00165158130192022</v>
      </c>
      <c r="E220" s="87" t="str">
        <f aca="false">YEAR(A220)&amp;"-"&amp;IF(MONTH(A220)&lt;10,"0"&amp;MONTH(A220),MONTH(A220))</f>
        <v>2041-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1</v>
      </c>
    </row>
    <row r="221" customFormat="false" ht="15" hidden="false" customHeight="false" outlineLevel="0" collapsed="false">
      <c r="A221" s="84" t="n">
        <f aca="false">DATE((YEAR(A220)),MONTH(A220)+1,DAY(A220))</f>
        <v>51592</v>
      </c>
      <c r="B221" s="84" t="n">
        <f aca="false">DATE(YEAR(A221),MONTH(A221)+1,DAY(A221)-1)</f>
        <v>51621</v>
      </c>
      <c r="C221" s="119" t="n">
        <f aca="false">$K$27</f>
        <v>0.02</v>
      </c>
      <c r="D221" s="86" t="n">
        <f aca="false">((C221+1)^(1/12))-1</f>
        <v>0.00165158130192022</v>
      </c>
      <c r="E221" s="87" t="str">
        <f aca="false">YEAR(A221)&amp;"-"&amp;IF(MONTH(A221)&lt;10,"0"&amp;MONTH(A221),MONTH(A221))</f>
        <v>2041-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1</v>
      </c>
    </row>
    <row r="222" customFormat="false" ht="15" hidden="false" customHeight="false" outlineLevel="0" collapsed="false">
      <c r="A222" s="84" t="n">
        <f aca="false">DATE((YEAR(A221)),MONTH(A221)+1,DAY(A221))</f>
        <v>51622</v>
      </c>
      <c r="B222" s="84" t="n">
        <f aca="false">DATE(YEAR(A222),MONTH(A222)+1,DAY(A222)-1)</f>
        <v>51652</v>
      </c>
      <c r="C222" s="119" t="n">
        <f aca="false">$K$27</f>
        <v>0.02</v>
      </c>
      <c r="D222" s="86" t="n">
        <f aca="false">((C222+1)^(1/12))-1</f>
        <v>0.00165158130192022</v>
      </c>
      <c r="E222" s="87" t="str">
        <f aca="false">YEAR(A222)&amp;"-"&amp;IF(MONTH(A222)&lt;10,"0"&amp;MONTH(A222),MONTH(A222))</f>
        <v>2041-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1</v>
      </c>
    </row>
    <row r="223" customFormat="false" ht="15" hidden="false" customHeight="false" outlineLevel="0" collapsed="false">
      <c r="A223" s="84" t="n">
        <f aca="false">DATE((YEAR(A222)),MONTH(A222)+1,DAY(A222))</f>
        <v>51653</v>
      </c>
      <c r="B223" s="84" t="n">
        <f aca="false">DATE(YEAR(A223),MONTH(A223)+1,DAY(A223)-1)</f>
        <v>51682</v>
      </c>
      <c r="C223" s="119" t="n">
        <f aca="false">$K$27</f>
        <v>0.02</v>
      </c>
      <c r="D223" s="86" t="n">
        <f aca="false">((C223+1)^(1/12))-1</f>
        <v>0.00165158130192022</v>
      </c>
      <c r="E223" s="87" t="str">
        <f aca="false">YEAR(A223)&amp;"-"&amp;IF(MONTH(A223)&lt;10,"0"&amp;MONTH(A223),MONTH(A223))</f>
        <v>2041-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1</v>
      </c>
    </row>
    <row r="224" customFormat="false" ht="15" hidden="false" customHeight="false" outlineLevel="0" collapsed="false">
      <c r="A224" s="84" t="n">
        <f aca="false">DATE((YEAR(A223)),MONTH(A223)+1,DAY(A223))</f>
        <v>51683</v>
      </c>
      <c r="B224" s="84" t="n">
        <f aca="false">DATE(YEAR(A224),MONTH(A224)+1,DAY(A224)-1)</f>
        <v>51713</v>
      </c>
      <c r="C224" s="119" t="n">
        <f aca="false">$K$27</f>
        <v>0.02</v>
      </c>
      <c r="D224" s="86" t="n">
        <f aca="false">((C224+1)^(1/12))-1</f>
        <v>0.00165158130192022</v>
      </c>
      <c r="E224" s="87" t="str">
        <f aca="false">YEAR(A224)&amp;"-"&amp;IF(MONTH(A224)&lt;10,"0"&amp;MONTH(A224),MONTH(A224))</f>
        <v>2041-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1</v>
      </c>
    </row>
    <row r="225" customFormat="false" ht="15" hidden="false" customHeight="false" outlineLevel="0" collapsed="false">
      <c r="A225" s="84" t="n">
        <f aca="false">DATE((YEAR(A224)),MONTH(A224)+1,DAY(A224))</f>
        <v>51714</v>
      </c>
      <c r="B225" s="84" t="n">
        <f aca="false">DATE(YEAR(A225),MONTH(A225)+1,DAY(A225)-1)</f>
        <v>51744</v>
      </c>
      <c r="C225" s="119" t="n">
        <f aca="false">$K$27</f>
        <v>0.02</v>
      </c>
      <c r="D225" s="86" t="n">
        <f aca="false">((C225+1)^(1/12))-1</f>
        <v>0.00165158130192022</v>
      </c>
      <c r="E225" s="87" t="str">
        <f aca="false">YEAR(A225)&amp;"-"&amp;IF(MONTH(A225)&lt;10,"0"&amp;MONTH(A225),MONTH(A225))</f>
        <v>2041-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1</v>
      </c>
    </row>
    <row r="226" customFormat="false" ht="15" hidden="false" customHeight="false" outlineLevel="0" collapsed="false">
      <c r="A226" s="84" t="n">
        <f aca="false">DATE((YEAR(A225)),MONTH(A225)+1,DAY(A225))</f>
        <v>51745</v>
      </c>
      <c r="B226" s="84" t="n">
        <f aca="false">DATE(YEAR(A226),MONTH(A226)+1,DAY(A226)-1)</f>
        <v>51774</v>
      </c>
      <c r="C226" s="119" t="n">
        <f aca="false">$K$27</f>
        <v>0.02</v>
      </c>
      <c r="D226" s="86" t="n">
        <f aca="false">((C226+1)^(1/12))-1</f>
        <v>0.00165158130192022</v>
      </c>
      <c r="E226" s="87" t="str">
        <f aca="false">YEAR(A226)&amp;"-"&amp;IF(MONTH(A226)&lt;10,"0"&amp;MONTH(A226),MONTH(A226))</f>
        <v>2041-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1</v>
      </c>
    </row>
    <row r="227" customFormat="false" ht="15" hidden="false" customHeight="false" outlineLevel="0" collapsed="false">
      <c r="A227" s="84" t="n">
        <f aca="false">DATE((YEAR(A226)),MONTH(A226)+1,DAY(A226))</f>
        <v>51775</v>
      </c>
      <c r="B227" s="84" t="n">
        <f aca="false">DATE(YEAR(A227),MONTH(A227)+1,DAY(A227)-1)</f>
        <v>51805</v>
      </c>
      <c r="C227" s="119" t="n">
        <f aca="false">$K$27</f>
        <v>0.02</v>
      </c>
      <c r="D227" s="86" t="n">
        <f aca="false">((C227+1)^(1/12))-1</f>
        <v>0.00165158130192022</v>
      </c>
      <c r="E227" s="87" t="str">
        <f aca="false">YEAR(A227)&amp;"-"&amp;IF(MONTH(A227)&lt;10,"0"&amp;MONTH(A227),MONTH(A227))</f>
        <v>2041-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1</v>
      </c>
    </row>
    <row r="228" customFormat="false" ht="15" hidden="false" customHeight="false" outlineLevel="0" collapsed="false">
      <c r="A228" s="84" t="n">
        <f aca="false">DATE((YEAR(A227)),MONTH(A227)+1,DAY(A227))</f>
        <v>51806</v>
      </c>
      <c r="B228" s="84" t="n">
        <f aca="false">DATE(YEAR(A228),MONTH(A228)+1,DAY(A228)-1)</f>
        <v>51835</v>
      </c>
      <c r="C228" s="119" t="n">
        <f aca="false">$K$27</f>
        <v>0.02</v>
      </c>
      <c r="D228" s="86" t="n">
        <f aca="false">((C228+1)^(1/12))-1</f>
        <v>0.00165158130192022</v>
      </c>
      <c r="E228" s="87" t="str">
        <f aca="false">YEAR(A228)&amp;"-"&amp;IF(MONTH(A228)&lt;10,"0"&amp;MONTH(A228),MONTH(A228))</f>
        <v>2041-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1</v>
      </c>
    </row>
    <row r="229" customFormat="false" ht="15" hidden="false" customHeight="false" outlineLevel="0" collapsed="false">
      <c r="A229" s="84" t="n">
        <f aca="false">DATE((YEAR(A228)),MONTH(A228)+1,DAY(A228))</f>
        <v>51836</v>
      </c>
      <c r="B229" s="84" t="n">
        <f aca="false">DATE(YEAR(A229),MONTH(A229)+1,DAY(A229)-1)</f>
        <v>51866</v>
      </c>
      <c r="C229" s="119" t="n">
        <f aca="false">$K$27</f>
        <v>0.02</v>
      </c>
      <c r="D229" s="86" t="n">
        <f aca="false">((C229+1)^(1/12))-1</f>
        <v>0.00165158130192022</v>
      </c>
      <c r="E229" s="87" t="str">
        <f aca="false">YEAR(A229)&amp;"-"&amp;IF(MONTH(A229)&lt;10,"0"&amp;MONTH(A229),MONTH(A229))</f>
        <v>2041-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1</v>
      </c>
    </row>
    <row r="230" customFormat="false" ht="15" hidden="false" customHeight="false" outlineLevel="0" collapsed="false">
      <c r="A230" s="84" t="n">
        <f aca="false">DATE((YEAR(A229)),MONTH(A229)+1,DAY(A229))</f>
        <v>51867</v>
      </c>
      <c r="B230" s="84" t="n">
        <f aca="false">DATE(YEAR(A230),MONTH(A230)+1,DAY(A230)-1)</f>
        <v>51897</v>
      </c>
      <c r="C230" s="119" t="n">
        <f aca="false">$K$27</f>
        <v>0.02</v>
      </c>
      <c r="D230" s="86" t="n">
        <f aca="false">((C230+1)^(1/12))-1</f>
        <v>0.00165158130192022</v>
      </c>
      <c r="E230" s="87" t="str">
        <f aca="false">YEAR(A230)&amp;"-"&amp;IF(MONTH(A230)&lt;10,"0"&amp;MONTH(A230),MONTH(A230))</f>
        <v>2042-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1</v>
      </c>
    </row>
    <row r="231" customFormat="false" ht="15" hidden="false" customHeight="false" outlineLevel="0" collapsed="false">
      <c r="A231" s="84" t="n">
        <f aca="false">DATE((YEAR(A230)),MONTH(A230)+1,DAY(A230))</f>
        <v>51898</v>
      </c>
      <c r="B231" s="84" t="n">
        <f aca="false">DATE(YEAR(A231),MONTH(A231)+1,DAY(A231)-1)</f>
        <v>51925</v>
      </c>
      <c r="C231" s="119" t="n">
        <f aca="false">$K$27</f>
        <v>0.02</v>
      </c>
      <c r="D231" s="86" t="n">
        <f aca="false">((C231+1)^(1/12))-1</f>
        <v>0.00165158130192022</v>
      </c>
      <c r="E231" s="87" t="str">
        <f aca="false">YEAR(A231)&amp;"-"&amp;IF(MONTH(A231)&lt;10,"0"&amp;MONTH(A231),MONTH(A231))</f>
        <v>2042-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1</v>
      </c>
    </row>
    <row r="232" customFormat="false" ht="15" hidden="false" customHeight="false" outlineLevel="0" collapsed="false">
      <c r="A232" s="84" t="n">
        <f aca="false">DATE((YEAR(A231)),MONTH(A231)+1,DAY(A231))</f>
        <v>51926</v>
      </c>
      <c r="B232" s="84" t="n">
        <f aca="false">DATE(YEAR(A232),MONTH(A232)+1,DAY(A232)-1)</f>
        <v>51956</v>
      </c>
      <c r="C232" s="119" t="n">
        <f aca="false">$K$27</f>
        <v>0.02</v>
      </c>
      <c r="D232" s="86" t="n">
        <f aca="false">((C232+1)^(1/12))-1</f>
        <v>0.00165158130192022</v>
      </c>
      <c r="E232" s="87" t="str">
        <f aca="false">YEAR(A232)&amp;"-"&amp;IF(MONTH(A232)&lt;10,"0"&amp;MONTH(A232),MONTH(A232))</f>
        <v>2042-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1</v>
      </c>
    </row>
    <row r="233" customFormat="false" ht="15" hidden="false" customHeight="false" outlineLevel="0" collapsed="false">
      <c r="A233" s="84" t="n">
        <f aca="false">DATE((YEAR(A232)),MONTH(A232)+1,DAY(A232))</f>
        <v>51957</v>
      </c>
      <c r="B233" s="84" t="n">
        <f aca="false">DATE(YEAR(A233),MONTH(A233)+1,DAY(A233)-1)</f>
        <v>51986</v>
      </c>
      <c r="C233" s="119" t="n">
        <f aca="false">$K$27</f>
        <v>0.02</v>
      </c>
      <c r="D233" s="86" t="n">
        <f aca="false">((C233+1)^(1/12))-1</f>
        <v>0.00165158130192022</v>
      </c>
      <c r="E233" s="87" t="str">
        <f aca="false">YEAR(A233)&amp;"-"&amp;IF(MONTH(A233)&lt;10,"0"&amp;MONTH(A233),MONTH(A233))</f>
        <v>2042-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1</v>
      </c>
    </row>
    <row r="234" customFormat="false" ht="15" hidden="false" customHeight="false" outlineLevel="0" collapsed="false">
      <c r="A234" s="84" t="n">
        <f aca="false">DATE((YEAR(A233)),MONTH(A233)+1,DAY(A233))</f>
        <v>51987</v>
      </c>
      <c r="B234" s="84" t="n">
        <f aca="false">DATE(YEAR(A234),MONTH(A234)+1,DAY(A234)-1)</f>
        <v>52017</v>
      </c>
      <c r="C234" s="119" t="n">
        <f aca="false">$K$27</f>
        <v>0.02</v>
      </c>
      <c r="D234" s="86" t="n">
        <f aca="false">((C234+1)^(1/12))-1</f>
        <v>0.00165158130192022</v>
      </c>
      <c r="E234" s="87" t="str">
        <f aca="false">YEAR(A234)&amp;"-"&amp;IF(MONTH(A234)&lt;10,"0"&amp;MONTH(A234),MONTH(A234))</f>
        <v>2042-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1</v>
      </c>
    </row>
    <row r="235" customFormat="false" ht="15" hidden="false" customHeight="false" outlineLevel="0" collapsed="false">
      <c r="A235" s="84" t="n">
        <f aca="false">DATE((YEAR(A234)),MONTH(A234)+1,DAY(A234))</f>
        <v>52018</v>
      </c>
      <c r="B235" s="84" t="n">
        <f aca="false">DATE(YEAR(A235),MONTH(A235)+1,DAY(A235)-1)</f>
        <v>52047</v>
      </c>
      <c r="C235" s="119" t="n">
        <f aca="false">$K$27</f>
        <v>0.02</v>
      </c>
      <c r="D235" s="86" t="n">
        <f aca="false">((C235+1)^(1/12))-1</f>
        <v>0.00165158130192022</v>
      </c>
      <c r="E235" s="87" t="str">
        <f aca="false">YEAR(A235)&amp;"-"&amp;IF(MONTH(A235)&lt;10,"0"&amp;MONTH(A235),MONTH(A235))</f>
        <v>2042-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1</v>
      </c>
    </row>
    <row r="236" customFormat="false" ht="15" hidden="false" customHeight="false" outlineLevel="0" collapsed="false">
      <c r="A236" s="84" t="n">
        <f aca="false">DATE((YEAR(A235)),MONTH(A235)+1,DAY(A235))</f>
        <v>52048</v>
      </c>
      <c r="B236" s="84" t="n">
        <f aca="false">DATE(YEAR(A236),MONTH(A236)+1,DAY(A236)-1)</f>
        <v>52078</v>
      </c>
      <c r="C236" s="119" t="n">
        <f aca="false">$K$27</f>
        <v>0.02</v>
      </c>
      <c r="D236" s="86" t="n">
        <f aca="false">((C236+1)^(1/12))-1</f>
        <v>0.00165158130192022</v>
      </c>
      <c r="E236" s="87" t="str">
        <f aca="false">YEAR(A236)&amp;"-"&amp;IF(MONTH(A236)&lt;10,"0"&amp;MONTH(A236),MONTH(A236))</f>
        <v>2042-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1</v>
      </c>
    </row>
    <row r="237" customFormat="false" ht="15" hidden="false" customHeight="false" outlineLevel="0" collapsed="false">
      <c r="A237" s="84" t="n">
        <f aca="false">DATE((YEAR(A236)),MONTH(A236)+1,DAY(A236))</f>
        <v>52079</v>
      </c>
      <c r="B237" s="84" t="n">
        <f aca="false">DATE(YEAR(A237),MONTH(A237)+1,DAY(A237)-1)</f>
        <v>52109</v>
      </c>
      <c r="C237" s="119" t="n">
        <f aca="false">$K$27</f>
        <v>0.02</v>
      </c>
      <c r="D237" s="86" t="n">
        <f aca="false">((C237+1)^(1/12))-1</f>
        <v>0.00165158130192022</v>
      </c>
      <c r="E237" s="87" t="str">
        <f aca="false">YEAR(A237)&amp;"-"&amp;IF(MONTH(A237)&lt;10,"0"&amp;MONTH(A237),MONTH(A237))</f>
        <v>2042-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1</v>
      </c>
    </row>
    <row r="238" customFormat="false" ht="15" hidden="false" customHeight="false" outlineLevel="0" collapsed="false">
      <c r="A238" s="84" t="n">
        <f aca="false">DATE((YEAR(A237)),MONTH(A237)+1,DAY(A237))</f>
        <v>52110</v>
      </c>
      <c r="B238" s="84" t="n">
        <f aca="false">DATE(YEAR(A238),MONTH(A238)+1,DAY(A238)-1)</f>
        <v>52139</v>
      </c>
      <c r="C238" s="119" t="n">
        <f aca="false">$K$27</f>
        <v>0.02</v>
      </c>
      <c r="D238" s="86" t="n">
        <f aca="false">((C238+1)^(1/12))-1</f>
        <v>0.00165158130192022</v>
      </c>
      <c r="E238" s="87" t="str">
        <f aca="false">YEAR(A238)&amp;"-"&amp;IF(MONTH(A238)&lt;10,"0"&amp;MONTH(A238),MONTH(A238))</f>
        <v>2042-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1</v>
      </c>
    </row>
    <row r="239" customFormat="false" ht="15" hidden="false" customHeight="false" outlineLevel="0" collapsed="false">
      <c r="A239" s="84" t="n">
        <f aca="false">DATE((YEAR(A238)),MONTH(A238)+1,DAY(A238))</f>
        <v>52140</v>
      </c>
      <c r="B239" s="84" t="n">
        <f aca="false">DATE(YEAR(A239),MONTH(A239)+1,DAY(A239)-1)</f>
        <v>52170</v>
      </c>
      <c r="C239" s="119" t="n">
        <f aca="false">$K$27</f>
        <v>0.02</v>
      </c>
      <c r="D239" s="86" t="n">
        <f aca="false">((C239+1)^(1/12))-1</f>
        <v>0.00165158130192022</v>
      </c>
      <c r="E239" s="87" t="str">
        <f aca="false">YEAR(A239)&amp;"-"&amp;IF(MONTH(A239)&lt;10,"0"&amp;MONTH(A239),MONTH(A239))</f>
        <v>2042-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1</v>
      </c>
    </row>
    <row r="240" customFormat="false" ht="15" hidden="false" customHeight="false" outlineLevel="0" collapsed="false">
      <c r="A240" s="84" t="n">
        <f aca="false">DATE((YEAR(A239)),MONTH(A239)+1,DAY(A239))</f>
        <v>52171</v>
      </c>
      <c r="B240" s="84" t="n">
        <f aca="false">DATE(YEAR(A240),MONTH(A240)+1,DAY(A240)-1)</f>
        <v>52200</v>
      </c>
      <c r="C240" s="119" t="n">
        <f aca="false">$K$27</f>
        <v>0.02</v>
      </c>
      <c r="D240" s="86" t="n">
        <f aca="false">((C240+1)^(1/12))-1</f>
        <v>0.00165158130192022</v>
      </c>
      <c r="E240" s="87" t="str">
        <f aca="false">YEAR(A240)&amp;"-"&amp;IF(MONTH(A240)&lt;10,"0"&amp;MONTH(A240),MONTH(A240))</f>
        <v>2042-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1</v>
      </c>
    </row>
    <row r="241" customFormat="false" ht="15" hidden="false" customHeight="false" outlineLevel="0" collapsed="false">
      <c r="A241" s="84" t="n">
        <f aca="false">DATE((YEAR(A240)),MONTH(A240)+1,DAY(A240))</f>
        <v>52201</v>
      </c>
      <c r="B241" s="84" t="n">
        <f aca="false">DATE(YEAR(A241),MONTH(A241)+1,DAY(A241)-1)</f>
        <v>52231</v>
      </c>
      <c r="C241" s="119" t="n">
        <f aca="false">$K$27</f>
        <v>0.02</v>
      </c>
      <c r="D241" s="86" t="n">
        <f aca="false">((C241+1)^(1/12))-1</f>
        <v>0.00165158130192022</v>
      </c>
      <c r="E241" s="87" t="str">
        <f aca="false">YEAR(A241)&amp;"-"&amp;IF(MONTH(A241)&lt;10,"0"&amp;MONTH(A241),MONTH(A241))</f>
        <v>2042-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1</v>
      </c>
    </row>
    <row r="242" customFormat="false" ht="15" hidden="false" customHeight="false" outlineLevel="0" collapsed="false">
      <c r="A242" s="84" t="n">
        <f aca="false">DATE((YEAR(A241)),MONTH(A241)+1,DAY(A241))</f>
        <v>52232</v>
      </c>
      <c r="B242" s="84" t="n">
        <f aca="false">DATE(YEAR(A242),MONTH(A242)+1,DAY(A242)-1)</f>
        <v>52262</v>
      </c>
      <c r="C242" s="119" t="n">
        <f aca="false">$K$27</f>
        <v>0.02</v>
      </c>
      <c r="D242" s="86" t="n">
        <f aca="false">((C242+1)^(1/12))-1</f>
        <v>0.00165158130192022</v>
      </c>
      <c r="E242" s="87" t="str">
        <f aca="false">YEAR(A242)&amp;"-"&amp;IF(MONTH(A242)&lt;10,"0"&amp;MONTH(A242),MONTH(A242))</f>
        <v>2043-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1</v>
      </c>
    </row>
    <row r="243" customFormat="false" ht="15" hidden="false" customHeight="false" outlineLevel="0" collapsed="false">
      <c r="A243" s="84" t="n">
        <f aca="false">DATE((YEAR(A242)),MONTH(A242)+1,DAY(A242))</f>
        <v>52263</v>
      </c>
      <c r="B243" s="84" t="n">
        <f aca="false">DATE(YEAR(A243),MONTH(A243)+1,DAY(A243)-1)</f>
        <v>52290</v>
      </c>
      <c r="C243" s="119" t="n">
        <f aca="false">$K$27</f>
        <v>0.02</v>
      </c>
      <c r="D243" s="86" t="n">
        <f aca="false">((C243+1)^(1/12))-1</f>
        <v>0.00165158130192022</v>
      </c>
      <c r="E243" s="87" t="str">
        <f aca="false">YEAR(A243)&amp;"-"&amp;IF(MONTH(A243)&lt;10,"0"&amp;MONTH(A243),MONTH(A243))</f>
        <v>2043-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1</v>
      </c>
    </row>
    <row r="244" customFormat="false" ht="15" hidden="false" customHeight="false" outlineLevel="0" collapsed="false">
      <c r="A244" s="84" t="n">
        <f aca="false">DATE((YEAR(A243)),MONTH(A243)+1,DAY(A243))</f>
        <v>52291</v>
      </c>
      <c r="B244" s="84" t="n">
        <f aca="false">DATE(YEAR(A244),MONTH(A244)+1,DAY(A244)-1)</f>
        <v>52321</v>
      </c>
      <c r="C244" s="119" t="n">
        <f aca="false">$K$27</f>
        <v>0.02</v>
      </c>
      <c r="D244" s="86" t="n">
        <f aca="false">((C244+1)^(1/12))-1</f>
        <v>0.00165158130192022</v>
      </c>
      <c r="E244" s="87" t="str">
        <f aca="false">YEAR(A244)&amp;"-"&amp;IF(MONTH(A244)&lt;10,"0"&amp;MONTH(A244),MONTH(A244))</f>
        <v>2043-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1</v>
      </c>
    </row>
    <row r="245" customFormat="false" ht="15" hidden="false" customHeight="false" outlineLevel="0" collapsed="false">
      <c r="A245" s="84" t="n">
        <f aca="false">DATE((YEAR(A244)),MONTH(A244)+1,DAY(A244))</f>
        <v>52322</v>
      </c>
      <c r="B245" s="84" t="n">
        <f aca="false">DATE(YEAR(A245),MONTH(A245)+1,DAY(A245)-1)</f>
        <v>52351</v>
      </c>
      <c r="C245" s="119" t="n">
        <f aca="false">$K$27</f>
        <v>0.02</v>
      </c>
      <c r="D245" s="86" t="n">
        <f aca="false">((C245+1)^(1/12))-1</f>
        <v>0.00165158130192022</v>
      </c>
      <c r="E245" s="87" t="str">
        <f aca="false">YEAR(A245)&amp;"-"&amp;IF(MONTH(A245)&lt;10,"0"&amp;MONTH(A245),MONTH(A245))</f>
        <v>2043-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1</v>
      </c>
    </row>
    <row r="246" customFormat="false" ht="15" hidden="false" customHeight="false" outlineLevel="0" collapsed="false">
      <c r="A246" s="84" t="n">
        <f aca="false">DATE((YEAR(A245)),MONTH(A245)+1,DAY(A245))</f>
        <v>52352</v>
      </c>
      <c r="B246" s="84" t="n">
        <f aca="false">DATE(YEAR(A246),MONTH(A246)+1,DAY(A246)-1)</f>
        <v>52382</v>
      </c>
      <c r="C246" s="119" t="n">
        <f aca="false">$K$27</f>
        <v>0.02</v>
      </c>
      <c r="D246" s="86" t="n">
        <f aca="false">((C246+1)^(1/12))-1</f>
        <v>0.00165158130192022</v>
      </c>
      <c r="E246" s="87" t="str">
        <f aca="false">YEAR(A246)&amp;"-"&amp;IF(MONTH(A246)&lt;10,"0"&amp;MONTH(A246),MONTH(A246))</f>
        <v>2043-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1</v>
      </c>
    </row>
    <row r="247" customFormat="false" ht="15" hidden="false" customHeight="false" outlineLevel="0" collapsed="false">
      <c r="A247" s="84" t="n">
        <f aca="false">DATE((YEAR(A246)),MONTH(A246)+1,DAY(A246))</f>
        <v>52383</v>
      </c>
      <c r="B247" s="84" t="n">
        <f aca="false">DATE(YEAR(A247),MONTH(A247)+1,DAY(A247)-1)</f>
        <v>52412</v>
      </c>
      <c r="C247" s="119" t="n">
        <f aca="false">$K$27</f>
        <v>0.02</v>
      </c>
      <c r="D247" s="86" t="n">
        <f aca="false">((C247+1)^(1/12))-1</f>
        <v>0.00165158130192022</v>
      </c>
      <c r="E247" s="87" t="str">
        <f aca="false">YEAR(A247)&amp;"-"&amp;IF(MONTH(A247)&lt;10,"0"&amp;MONTH(A247),MONTH(A247))</f>
        <v>2043-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1</v>
      </c>
    </row>
    <row r="248" customFormat="false" ht="15" hidden="false" customHeight="false" outlineLevel="0" collapsed="false">
      <c r="A248" s="84" t="n">
        <f aca="false">DATE((YEAR(A247)),MONTH(A247)+1,DAY(A247))</f>
        <v>52413</v>
      </c>
      <c r="B248" s="84" t="n">
        <f aca="false">DATE(YEAR(A248),MONTH(A248)+1,DAY(A248)-1)</f>
        <v>52443</v>
      </c>
      <c r="C248" s="119" t="n">
        <f aca="false">$K$27</f>
        <v>0.02</v>
      </c>
      <c r="D248" s="86" t="n">
        <f aca="false">((C248+1)^(1/12))-1</f>
        <v>0.00165158130192022</v>
      </c>
      <c r="E248" s="87" t="str">
        <f aca="false">YEAR(A248)&amp;"-"&amp;IF(MONTH(A248)&lt;10,"0"&amp;MONTH(A248),MONTH(A248))</f>
        <v>2043-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1</v>
      </c>
    </row>
    <row r="249" customFormat="false" ht="15" hidden="false" customHeight="false" outlineLevel="0" collapsed="false">
      <c r="A249" s="84" t="n">
        <f aca="false">DATE((YEAR(A248)),MONTH(A248)+1,DAY(A248))</f>
        <v>52444</v>
      </c>
      <c r="B249" s="84" t="n">
        <f aca="false">DATE(YEAR(A249),MONTH(A249)+1,DAY(A249)-1)</f>
        <v>52474</v>
      </c>
      <c r="C249" s="119" t="n">
        <f aca="false">$K$27</f>
        <v>0.02</v>
      </c>
      <c r="D249" s="86" t="n">
        <f aca="false">((C249+1)^(1/12))-1</f>
        <v>0.00165158130192022</v>
      </c>
      <c r="E249" s="87" t="str">
        <f aca="false">YEAR(A249)&amp;"-"&amp;IF(MONTH(A249)&lt;10,"0"&amp;MONTH(A249),MONTH(A249))</f>
        <v>2043-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1</v>
      </c>
    </row>
    <row r="250" customFormat="false" ht="15" hidden="false" customHeight="false" outlineLevel="0" collapsed="false">
      <c r="A250" s="84" t="n">
        <f aca="false">DATE((YEAR(A249)),MONTH(A249)+1,DAY(A249))</f>
        <v>52475</v>
      </c>
      <c r="B250" s="84" t="n">
        <f aca="false">DATE(YEAR(A250),MONTH(A250)+1,DAY(A250)-1)</f>
        <v>52504</v>
      </c>
      <c r="C250" s="119" t="n">
        <f aca="false">$K$27</f>
        <v>0.02</v>
      </c>
      <c r="D250" s="86" t="n">
        <f aca="false">((C250+1)^(1/12))-1</f>
        <v>0.00165158130192022</v>
      </c>
      <c r="E250" s="87" t="str">
        <f aca="false">YEAR(A250)&amp;"-"&amp;IF(MONTH(A250)&lt;10,"0"&amp;MONTH(A250),MONTH(A250))</f>
        <v>2043-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1</v>
      </c>
    </row>
    <row r="251" customFormat="false" ht="15" hidden="false" customHeight="false" outlineLevel="0" collapsed="false">
      <c r="A251" s="84" t="n">
        <f aca="false">DATE((YEAR(A250)),MONTH(A250)+1,DAY(A250))</f>
        <v>52505</v>
      </c>
      <c r="B251" s="84" t="n">
        <f aca="false">DATE(YEAR(A251),MONTH(A251)+1,DAY(A251)-1)</f>
        <v>52535</v>
      </c>
      <c r="C251" s="119" t="n">
        <f aca="false">$K$27</f>
        <v>0.02</v>
      </c>
      <c r="D251" s="86" t="n">
        <f aca="false">((C251+1)^(1/12))-1</f>
        <v>0.00165158130192022</v>
      </c>
      <c r="E251" s="87" t="str">
        <f aca="false">YEAR(A251)&amp;"-"&amp;IF(MONTH(A251)&lt;10,"0"&amp;MONTH(A251),MONTH(A251))</f>
        <v>2043-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1</v>
      </c>
    </row>
    <row r="252" customFormat="false" ht="15" hidden="false" customHeight="false" outlineLevel="0" collapsed="false">
      <c r="A252" s="84" t="n">
        <f aca="false">DATE((YEAR(A251)),MONTH(A251)+1,DAY(A251))</f>
        <v>52536</v>
      </c>
      <c r="B252" s="84" t="n">
        <f aca="false">DATE(YEAR(A252),MONTH(A252)+1,DAY(A252)-1)</f>
        <v>52565</v>
      </c>
      <c r="C252" s="119" t="n">
        <f aca="false">$K$27</f>
        <v>0.02</v>
      </c>
      <c r="D252" s="86" t="n">
        <f aca="false">((C252+1)^(1/12))-1</f>
        <v>0.00165158130192022</v>
      </c>
      <c r="E252" s="87" t="str">
        <f aca="false">YEAR(A252)&amp;"-"&amp;IF(MONTH(A252)&lt;10,"0"&amp;MONTH(A252),MONTH(A252))</f>
        <v>2043-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1</v>
      </c>
    </row>
    <row r="253" customFormat="false" ht="15" hidden="false" customHeight="false" outlineLevel="0" collapsed="false">
      <c r="A253" s="84" t="n">
        <f aca="false">DATE((YEAR(A252)),MONTH(A252)+1,DAY(A252))</f>
        <v>52566</v>
      </c>
      <c r="B253" s="84" t="n">
        <f aca="false">DATE(YEAR(A253),MONTH(A253)+1,DAY(A253)-1)</f>
        <v>52596</v>
      </c>
      <c r="C253" s="119" t="n">
        <f aca="false">$K$27</f>
        <v>0.02</v>
      </c>
      <c r="D253" s="86" t="n">
        <f aca="false">((C253+1)^(1/12))-1</f>
        <v>0.00165158130192022</v>
      </c>
      <c r="E253" s="87" t="str">
        <f aca="false">YEAR(A253)&amp;"-"&amp;IF(MONTH(A253)&lt;10,"0"&amp;MONTH(A253),MONTH(A253))</f>
        <v>2043-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1</v>
      </c>
    </row>
    <row r="254" customFormat="false" ht="15" hidden="false" customHeight="false" outlineLevel="0" collapsed="false">
      <c r="A254" s="84" t="n">
        <f aca="false">DATE((YEAR(A253)),MONTH(A253)+1,DAY(A253))</f>
        <v>52597</v>
      </c>
      <c r="B254" s="84" t="n">
        <f aca="false">DATE(YEAR(A254),MONTH(A254)+1,DAY(A254)-1)</f>
        <v>52627</v>
      </c>
      <c r="C254" s="119" t="n">
        <f aca="false">$K$27</f>
        <v>0.02</v>
      </c>
      <c r="D254" s="86" t="n">
        <f aca="false">((C254+1)^(1/12))-1</f>
        <v>0.00165158130192022</v>
      </c>
      <c r="E254" s="87" t="str">
        <f aca="false">YEAR(A254)&amp;"-"&amp;IF(MONTH(A254)&lt;10,"0"&amp;MONTH(A254),MONTH(A254))</f>
        <v>2044-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1</v>
      </c>
    </row>
    <row r="255" customFormat="false" ht="15" hidden="false" customHeight="false" outlineLevel="0" collapsed="false">
      <c r="A255" s="84" t="n">
        <f aca="false">DATE((YEAR(A254)),MONTH(A254)+1,DAY(A254))</f>
        <v>52628</v>
      </c>
      <c r="B255" s="84" t="n">
        <f aca="false">DATE(YEAR(A255),MONTH(A255)+1,DAY(A255)-1)</f>
        <v>52656</v>
      </c>
      <c r="C255" s="119" t="n">
        <f aca="false">$K$27</f>
        <v>0.02</v>
      </c>
      <c r="D255" s="86" t="n">
        <f aca="false">((C255+1)^(1/12))-1</f>
        <v>0.00165158130192022</v>
      </c>
      <c r="E255" s="87" t="str">
        <f aca="false">YEAR(A255)&amp;"-"&amp;IF(MONTH(A255)&lt;10,"0"&amp;MONTH(A255),MONTH(A255))</f>
        <v>2044-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1</v>
      </c>
    </row>
    <row r="256" customFormat="false" ht="15" hidden="false" customHeight="false" outlineLevel="0" collapsed="false">
      <c r="A256" s="84" t="n">
        <f aca="false">DATE((YEAR(A255)),MONTH(A255)+1,DAY(A255))</f>
        <v>52657</v>
      </c>
      <c r="B256" s="84" t="n">
        <f aca="false">DATE(YEAR(A256),MONTH(A256)+1,DAY(A256)-1)</f>
        <v>52687</v>
      </c>
      <c r="C256" s="119" t="n">
        <f aca="false">$K$27</f>
        <v>0.02</v>
      </c>
      <c r="D256" s="86" t="n">
        <f aca="false">((C256+1)^(1/12))-1</f>
        <v>0.00165158130192022</v>
      </c>
      <c r="E256" s="87" t="str">
        <f aca="false">YEAR(A256)&amp;"-"&amp;IF(MONTH(A256)&lt;10,"0"&amp;MONTH(A256),MONTH(A256))</f>
        <v>2044-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1</v>
      </c>
    </row>
    <row r="257" customFormat="false" ht="15" hidden="false" customHeight="false" outlineLevel="0" collapsed="false">
      <c r="A257" s="84" t="n">
        <f aca="false">DATE((YEAR(A256)),MONTH(A256)+1,DAY(A256))</f>
        <v>52688</v>
      </c>
      <c r="B257" s="84" t="n">
        <f aca="false">DATE(YEAR(A257),MONTH(A257)+1,DAY(A257)-1)</f>
        <v>52717</v>
      </c>
      <c r="C257" s="119" t="n">
        <f aca="false">$K$27</f>
        <v>0.02</v>
      </c>
      <c r="D257" s="86" t="n">
        <f aca="false">((C257+1)^(1/12))-1</f>
        <v>0.00165158130192022</v>
      </c>
      <c r="E257" s="87" t="str">
        <f aca="false">YEAR(A257)&amp;"-"&amp;IF(MONTH(A257)&lt;10,"0"&amp;MONTH(A257),MONTH(A257))</f>
        <v>2044-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1</v>
      </c>
    </row>
    <row r="258" customFormat="false" ht="15" hidden="false" customHeight="false" outlineLevel="0" collapsed="false">
      <c r="A258" s="84" t="n">
        <f aca="false">DATE((YEAR(A257)),MONTH(A257)+1,DAY(A257))</f>
        <v>52718</v>
      </c>
      <c r="B258" s="84" t="n">
        <f aca="false">DATE(YEAR(A258),MONTH(A258)+1,DAY(A258)-1)</f>
        <v>52748</v>
      </c>
      <c r="C258" s="119" t="n">
        <f aca="false">$K$27</f>
        <v>0.02</v>
      </c>
      <c r="D258" s="86" t="n">
        <f aca="false">((C258+1)^(1/12))-1</f>
        <v>0.00165158130192022</v>
      </c>
      <c r="E258" s="87" t="str">
        <f aca="false">YEAR(A258)&amp;"-"&amp;IF(MONTH(A258)&lt;10,"0"&amp;MONTH(A258),MONTH(A258))</f>
        <v>2044-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1</v>
      </c>
    </row>
    <row r="259" customFormat="false" ht="15" hidden="false" customHeight="false" outlineLevel="0" collapsed="false">
      <c r="A259" s="84" t="n">
        <f aca="false">DATE((YEAR(A258)),MONTH(A258)+1,DAY(A258))</f>
        <v>52749</v>
      </c>
      <c r="B259" s="84" t="n">
        <f aca="false">DATE(YEAR(A259),MONTH(A259)+1,DAY(A259)-1)</f>
        <v>52778</v>
      </c>
      <c r="C259" s="119" t="n">
        <f aca="false">$K$27</f>
        <v>0.02</v>
      </c>
      <c r="D259" s="86" t="n">
        <f aca="false">((C259+1)^(1/12))-1</f>
        <v>0.00165158130192022</v>
      </c>
      <c r="E259" s="87" t="str">
        <f aca="false">YEAR(A259)&amp;"-"&amp;IF(MONTH(A259)&lt;10,"0"&amp;MONTH(A259),MONTH(A259))</f>
        <v>2044-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1</v>
      </c>
    </row>
    <row r="260" customFormat="false" ht="15" hidden="false" customHeight="false" outlineLevel="0" collapsed="false">
      <c r="A260" s="84" t="n">
        <f aca="false">DATE((YEAR(A259)),MONTH(A259)+1,DAY(A259))</f>
        <v>52779</v>
      </c>
      <c r="B260" s="84" t="n">
        <f aca="false">DATE(YEAR(A260),MONTH(A260)+1,DAY(A260)-1)</f>
        <v>52809</v>
      </c>
      <c r="C260" s="119" t="n">
        <f aca="false">$K$27</f>
        <v>0.02</v>
      </c>
      <c r="D260" s="86" t="n">
        <f aca="false">((C260+1)^(1/12))-1</f>
        <v>0.00165158130192022</v>
      </c>
      <c r="E260" s="87" t="str">
        <f aca="false">YEAR(A260)&amp;"-"&amp;IF(MONTH(A260)&lt;10,"0"&amp;MONTH(A260),MONTH(A260))</f>
        <v>2044-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1</v>
      </c>
    </row>
    <row r="261" customFormat="false" ht="15" hidden="false" customHeight="false" outlineLevel="0" collapsed="false">
      <c r="A261" s="84" t="n">
        <f aca="false">DATE((YEAR(A260)),MONTH(A260)+1,DAY(A260))</f>
        <v>52810</v>
      </c>
      <c r="B261" s="84" t="n">
        <f aca="false">DATE(YEAR(A261),MONTH(A261)+1,DAY(A261)-1)</f>
        <v>52840</v>
      </c>
      <c r="C261" s="119" t="n">
        <f aca="false">$K$27</f>
        <v>0.02</v>
      </c>
      <c r="D261" s="86" t="n">
        <f aca="false">((C261+1)^(1/12))-1</f>
        <v>0.00165158130192022</v>
      </c>
      <c r="E261" s="87" t="str">
        <f aca="false">YEAR(A261)&amp;"-"&amp;IF(MONTH(A261)&lt;10,"0"&amp;MONTH(A261),MONTH(A261))</f>
        <v>2044-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1</v>
      </c>
    </row>
    <row r="262" customFormat="false" ht="15" hidden="false" customHeight="false" outlineLevel="0" collapsed="false">
      <c r="A262" s="84" t="n">
        <f aca="false">DATE((YEAR(A261)),MONTH(A261)+1,DAY(A261))</f>
        <v>52841</v>
      </c>
      <c r="B262" s="84" t="n">
        <f aca="false">DATE(YEAR(A262),MONTH(A262)+1,DAY(A262)-1)</f>
        <v>52870</v>
      </c>
      <c r="C262" s="119" t="n">
        <f aca="false">$K$27</f>
        <v>0.02</v>
      </c>
      <c r="D262" s="86" t="n">
        <f aca="false">((C262+1)^(1/12))-1</f>
        <v>0.00165158130192022</v>
      </c>
      <c r="E262" s="87" t="str">
        <f aca="false">YEAR(A262)&amp;"-"&amp;IF(MONTH(A262)&lt;10,"0"&amp;MONTH(A262),MONTH(A262))</f>
        <v>2044-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1</v>
      </c>
    </row>
    <row r="263" customFormat="false" ht="15" hidden="false" customHeight="false" outlineLevel="0" collapsed="false">
      <c r="A263" s="84" t="n">
        <f aca="false">DATE((YEAR(A262)),MONTH(A262)+1,DAY(A262))</f>
        <v>52871</v>
      </c>
      <c r="B263" s="84" t="n">
        <f aca="false">DATE(YEAR(A263),MONTH(A263)+1,DAY(A263)-1)</f>
        <v>52901</v>
      </c>
      <c r="C263" s="119" t="n">
        <f aca="false">$K$27</f>
        <v>0.02</v>
      </c>
      <c r="D263" s="86" t="n">
        <f aca="false">((C263+1)^(1/12))-1</f>
        <v>0.00165158130192022</v>
      </c>
      <c r="E263" s="87" t="str">
        <f aca="false">YEAR(A263)&amp;"-"&amp;IF(MONTH(A263)&lt;10,"0"&amp;MONTH(A263),MONTH(A263))</f>
        <v>2044-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1</v>
      </c>
    </row>
    <row r="264" customFormat="false" ht="15" hidden="false" customHeight="false" outlineLevel="0" collapsed="false">
      <c r="A264" s="84" t="n">
        <f aca="false">DATE((YEAR(A263)),MONTH(A263)+1,DAY(A263))</f>
        <v>52902</v>
      </c>
      <c r="B264" s="84" t="n">
        <f aca="false">DATE(YEAR(A264),MONTH(A264)+1,DAY(A264)-1)</f>
        <v>52931</v>
      </c>
      <c r="C264" s="119" t="n">
        <f aca="false">$K$27</f>
        <v>0.02</v>
      </c>
      <c r="D264" s="86" t="n">
        <f aca="false">((C264+1)^(1/12))-1</f>
        <v>0.00165158130192022</v>
      </c>
      <c r="E264" s="87" t="str">
        <f aca="false">YEAR(A264)&amp;"-"&amp;IF(MONTH(A264)&lt;10,"0"&amp;MONTH(A264),MONTH(A264))</f>
        <v>2044-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1</v>
      </c>
    </row>
    <row r="265" customFormat="false" ht="15" hidden="false" customHeight="false" outlineLevel="0" collapsed="false">
      <c r="A265" s="84" t="n">
        <f aca="false">DATE((YEAR(A264)),MONTH(A264)+1,DAY(A264))</f>
        <v>52932</v>
      </c>
      <c r="B265" s="84" t="n">
        <f aca="false">DATE(YEAR(A265),MONTH(A265)+1,DAY(A265)-1)</f>
        <v>52962</v>
      </c>
      <c r="C265" s="119" t="n">
        <f aca="false">$K$27</f>
        <v>0.02</v>
      </c>
      <c r="D265" s="86" t="n">
        <f aca="false">((C265+1)^(1/12))-1</f>
        <v>0.00165158130192022</v>
      </c>
      <c r="E265" s="87" t="str">
        <f aca="false">YEAR(A265)&amp;"-"&amp;IF(MONTH(A265)&lt;10,"0"&amp;MONTH(A265),MONTH(A265))</f>
        <v>2044-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1</v>
      </c>
    </row>
    <row r="266" customFormat="false" ht="15" hidden="false" customHeight="false" outlineLevel="0" collapsed="false">
      <c r="A266" s="84" t="n">
        <f aca="false">DATE((YEAR(A265)),MONTH(A265)+1,DAY(A265))</f>
        <v>52963</v>
      </c>
      <c r="B266" s="84" t="n">
        <f aca="false">DATE(YEAR(A266),MONTH(A266)+1,DAY(A266)-1)</f>
        <v>52993</v>
      </c>
      <c r="C266" s="119" t="n">
        <f aca="false">$K$27</f>
        <v>0.02</v>
      </c>
      <c r="D266" s="86" t="n">
        <f aca="false">((C266+1)^(1/12))-1</f>
        <v>0.00165158130192022</v>
      </c>
      <c r="E266" s="87" t="str">
        <f aca="false">YEAR(A266)&amp;"-"&amp;IF(MONTH(A266)&lt;10,"0"&amp;MONTH(A266),MONTH(A266))</f>
        <v>2045-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1</v>
      </c>
    </row>
    <row r="267" customFormat="false" ht="15" hidden="false" customHeight="false" outlineLevel="0" collapsed="false">
      <c r="A267" s="84" t="n">
        <f aca="false">DATE((YEAR(A266)),MONTH(A266)+1,DAY(A266))</f>
        <v>52994</v>
      </c>
      <c r="B267" s="84" t="n">
        <f aca="false">DATE(YEAR(A267),MONTH(A267)+1,DAY(A267)-1)</f>
        <v>53021</v>
      </c>
      <c r="C267" s="119" t="n">
        <f aca="false">$K$27</f>
        <v>0.02</v>
      </c>
      <c r="D267" s="86" t="n">
        <f aca="false">((C267+1)^(1/12))-1</f>
        <v>0.00165158130192022</v>
      </c>
      <c r="E267" s="87" t="str">
        <f aca="false">YEAR(A267)&amp;"-"&amp;IF(MONTH(A267)&lt;10,"0"&amp;MONTH(A267),MONTH(A267))</f>
        <v>2045-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1</v>
      </c>
    </row>
    <row r="268" customFormat="false" ht="15" hidden="false" customHeight="false" outlineLevel="0" collapsed="false">
      <c r="A268" s="84" t="n">
        <f aca="false">DATE((YEAR(A267)),MONTH(A267)+1,DAY(A267))</f>
        <v>53022</v>
      </c>
      <c r="B268" s="84" t="n">
        <f aca="false">DATE(YEAR(A268),MONTH(A268)+1,DAY(A268)-1)</f>
        <v>53052</v>
      </c>
      <c r="C268" s="119" t="n">
        <f aca="false">$K$27</f>
        <v>0.02</v>
      </c>
      <c r="D268" s="86" t="n">
        <f aca="false">((C268+1)^(1/12))-1</f>
        <v>0.00165158130192022</v>
      </c>
      <c r="E268" s="87" t="str">
        <f aca="false">YEAR(A268)&amp;"-"&amp;IF(MONTH(A268)&lt;10,"0"&amp;MONTH(A268),MONTH(A268))</f>
        <v>2045-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1</v>
      </c>
    </row>
    <row r="269" customFormat="false" ht="15" hidden="false" customHeight="false" outlineLevel="0" collapsed="false">
      <c r="A269" s="84" t="n">
        <f aca="false">DATE((YEAR(A268)),MONTH(A268)+1,DAY(A268))</f>
        <v>53053</v>
      </c>
      <c r="B269" s="84" t="n">
        <f aca="false">DATE(YEAR(A269),MONTH(A269)+1,DAY(A269)-1)</f>
        <v>53082</v>
      </c>
      <c r="C269" s="119" t="n">
        <f aca="false">$K$27</f>
        <v>0.02</v>
      </c>
      <c r="D269" s="86" t="n">
        <f aca="false">((C269+1)^(1/12))-1</f>
        <v>0.00165158130192022</v>
      </c>
      <c r="E269" s="87" t="str">
        <f aca="false">YEAR(A269)&amp;"-"&amp;IF(MONTH(A269)&lt;10,"0"&amp;MONTH(A269),MONTH(A269))</f>
        <v>2045-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1</v>
      </c>
    </row>
    <row r="270" customFormat="false" ht="15" hidden="false" customHeight="false" outlineLevel="0" collapsed="false">
      <c r="A270" s="84" t="n">
        <f aca="false">DATE((YEAR(A269)),MONTH(A269)+1,DAY(A269))</f>
        <v>53083</v>
      </c>
      <c r="B270" s="84" t="n">
        <f aca="false">DATE(YEAR(A270),MONTH(A270)+1,DAY(A270)-1)</f>
        <v>53113</v>
      </c>
      <c r="C270" s="119" t="n">
        <f aca="false">$K$27</f>
        <v>0.02</v>
      </c>
      <c r="D270" s="86" t="n">
        <f aca="false">((C270+1)^(1/12))-1</f>
        <v>0.00165158130192022</v>
      </c>
      <c r="E270" s="87" t="str">
        <f aca="false">YEAR(A270)&amp;"-"&amp;IF(MONTH(A270)&lt;10,"0"&amp;MONTH(A270),MONTH(A270))</f>
        <v>2045-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1</v>
      </c>
    </row>
    <row r="271" customFormat="false" ht="15" hidden="false" customHeight="false" outlineLevel="0" collapsed="false">
      <c r="A271" s="84" t="n">
        <f aca="false">DATE((YEAR(A270)),MONTH(A270)+1,DAY(A270))</f>
        <v>53114</v>
      </c>
      <c r="B271" s="84" t="n">
        <f aca="false">DATE(YEAR(A271),MONTH(A271)+1,DAY(A271)-1)</f>
        <v>53143</v>
      </c>
      <c r="C271" s="119" t="n">
        <f aca="false">$K$27</f>
        <v>0.02</v>
      </c>
      <c r="D271" s="86" t="n">
        <f aca="false">((C271+1)^(1/12))-1</f>
        <v>0.00165158130192022</v>
      </c>
      <c r="E271" s="87" t="str">
        <f aca="false">YEAR(A271)&amp;"-"&amp;IF(MONTH(A271)&lt;10,"0"&amp;MONTH(A271),MONTH(A271))</f>
        <v>2045-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1</v>
      </c>
    </row>
    <row r="272" customFormat="false" ht="15" hidden="false" customHeight="false" outlineLevel="0" collapsed="false">
      <c r="A272" s="84" t="n">
        <f aca="false">DATE((YEAR(A271)),MONTH(A271)+1,DAY(A271))</f>
        <v>53144</v>
      </c>
      <c r="B272" s="84" t="n">
        <f aca="false">DATE(YEAR(A272),MONTH(A272)+1,DAY(A272)-1)</f>
        <v>53174</v>
      </c>
      <c r="C272" s="119" t="n">
        <f aca="false">$K$27</f>
        <v>0.02</v>
      </c>
      <c r="D272" s="86" t="n">
        <f aca="false">((C272+1)^(1/12))-1</f>
        <v>0.00165158130192022</v>
      </c>
      <c r="E272" s="87" t="str">
        <f aca="false">YEAR(A272)&amp;"-"&amp;IF(MONTH(A272)&lt;10,"0"&amp;MONTH(A272),MONTH(A272))</f>
        <v>2045-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1</v>
      </c>
    </row>
    <row r="273" customFormat="false" ht="15" hidden="false" customHeight="false" outlineLevel="0" collapsed="false">
      <c r="A273" s="84" t="n">
        <f aca="false">DATE((YEAR(A272)),MONTH(A272)+1,DAY(A272))</f>
        <v>53175</v>
      </c>
      <c r="B273" s="84" t="n">
        <f aca="false">DATE(YEAR(A273),MONTH(A273)+1,DAY(A273)-1)</f>
        <v>53205</v>
      </c>
      <c r="C273" s="119" t="n">
        <f aca="false">$K$27</f>
        <v>0.02</v>
      </c>
      <c r="D273" s="86" t="n">
        <f aca="false">((C273+1)^(1/12))-1</f>
        <v>0.00165158130192022</v>
      </c>
      <c r="E273" s="87" t="str">
        <f aca="false">YEAR(A273)&amp;"-"&amp;IF(MONTH(A273)&lt;10,"0"&amp;MONTH(A273),MONTH(A273))</f>
        <v>2045-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1</v>
      </c>
    </row>
    <row r="274" customFormat="false" ht="15" hidden="false" customHeight="false" outlineLevel="0" collapsed="false">
      <c r="A274" s="84" t="n">
        <f aca="false">DATE((YEAR(A273)),MONTH(A273)+1,DAY(A273))</f>
        <v>53206</v>
      </c>
      <c r="B274" s="84" t="n">
        <f aca="false">DATE(YEAR(A274),MONTH(A274)+1,DAY(A274)-1)</f>
        <v>53235</v>
      </c>
      <c r="C274" s="119" t="n">
        <f aca="false">$K$27</f>
        <v>0.02</v>
      </c>
      <c r="D274" s="86" t="n">
        <f aca="false">((C274+1)^(1/12))-1</f>
        <v>0.00165158130192022</v>
      </c>
      <c r="E274" s="87" t="str">
        <f aca="false">YEAR(A274)&amp;"-"&amp;IF(MONTH(A274)&lt;10,"0"&amp;MONTH(A274),MONTH(A274))</f>
        <v>2045-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1</v>
      </c>
    </row>
    <row r="275" customFormat="false" ht="15" hidden="false" customHeight="false" outlineLevel="0" collapsed="false">
      <c r="A275" s="84" t="n">
        <f aca="false">DATE((YEAR(A274)),MONTH(A274)+1,DAY(A274))</f>
        <v>53236</v>
      </c>
      <c r="B275" s="84" t="n">
        <f aca="false">DATE(YEAR(A275),MONTH(A275)+1,DAY(A275)-1)</f>
        <v>53266</v>
      </c>
      <c r="C275" s="119" t="n">
        <f aca="false">$K$27</f>
        <v>0.02</v>
      </c>
      <c r="D275" s="86" t="n">
        <f aca="false">((C275+1)^(1/12))-1</f>
        <v>0.00165158130192022</v>
      </c>
      <c r="E275" s="87" t="str">
        <f aca="false">YEAR(A275)&amp;"-"&amp;IF(MONTH(A275)&lt;10,"0"&amp;MONTH(A275),MONTH(A275))</f>
        <v>2045-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1</v>
      </c>
    </row>
    <row r="276" customFormat="false" ht="15" hidden="false" customHeight="false" outlineLevel="0" collapsed="false">
      <c r="A276" s="84" t="n">
        <f aca="false">DATE((YEAR(A275)),MONTH(A275)+1,DAY(A275))</f>
        <v>53267</v>
      </c>
      <c r="B276" s="84" t="n">
        <f aca="false">DATE(YEAR(A276),MONTH(A276)+1,DAY(A276)-1)</f>
        <v>53296</v>
      </c>
      <c r="C276" s="119" t="n">
        <f aca="false">$K$27</f>
        <v>0.02</v>
      </c>
      <c r="D276" s="86" t="n">
        <f aca="false">((C276+1)^(1/12))-1</f>
        <v>0.00165158130192022</v>
      </c>
      <c r="E276" s="87" t="str">
        <f aca="false">YEAR(A276)&amp;"-"&amp;IF(MONTH(A276)&lt;10,"0"&amp;MONTH(A276),MONTH(A276))</f>
        <v>2045-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1</v>
      </c>
    </row>
    <row r="277" customFormat="false" ht="15" hidden="false" customHeight="false" outlineLevel="0" collapsed="false">
      <c r="A277" s="84" t="n">
        <f aca="false">DATE((YEAR(A276)),MONTH(A276)+1,DAY(A276))</f>
        <v>53297</v>
      </c>
      <c r="B277" s="84" t="n">
        <f aca="false">DATE(YEAR(A277),MONTH(A277)+1,DAY(A277)-1)</f>
        <v>53327</v>
      </c>
      <c r="C277" s="119" t="n">
        <f aca="false">$K$27</f>
        <v>0.02</v>
      </c>
      <c r="D277" s="86" t="n">
        <f aca="false">((C277+1)^(1/12))-1</f>
        <v>0.00165158130192022</v>
      </c>
      <c r="E277" s="87" t="str">
        <f aca="false">YEAR(A277)&amp;"-"&amp;IF(MONTH(A277)&lt;10,"0"&amp;MONTH(A277),MONTH(A277))</f>
        <v>2045-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1</v>
      </c>
    </row>
    <row r="278" customFormat="false" ht="15" hidden="false" customHeight="false" outlineLevel="0" collapsed="false">
      <c r="A278" s="84" t="n">
        <f aca="false">DATE((YEAR(A277)),MONTH(A277)+1,DAY(A277))</f>
        <v>53328</v>
      </c>
      <c r="B278" s="84" t="n">
        <f aca="false">DATE(YEAR(A278),MONTH(A278)+1,DAY(A278)-1)</f>
        <v>53358</v>
      </c>
      <c r="C278" s="119" t="n">
        <f aca="false">$K$27</f>
        <v>0.02</v>
      </c>
      <c r="D278" s="86" t="n">
        <f aca="false">((C278+1)^(1/12))-1</f>
        <v>0.00165158130192022</v>
      </c>
      <c r="E278" s="87" t="str">
        <f aca="false">YEAR(A278)&amp;"-"&amp;IF(MONTH(A278)&lt;10,"0"&amp;MONTH(A278),MONTH(A278))</f>
        <v>2046-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1</v>
      </c>
    </row>
    <row r="279" customFormat="false" ht="15" hidden="false" customHeight="false" outlineLevel="0" collapsed="false">
      <c r="A279" s="84" t="n">
        <f aca="false">DATE((YEAR(A278)),MONTH(A278)+1,DAY(A278))</f>
        <v>53359</v>
      </c>
      <c r="B279" s="84" t="n">
        <f aca="false">DATE(YEAR(A279),MONTH(A279)+1,DAY(A279)-1)</f>
        <v>53386</v>
      </c>
      <c r="C279" s="119" t="n">
        <f aca="false">$K$27</f>
        <v>0.02</v>
      </c>
      <c r="D279" s="86" t="n">
        <f aca="false">((C279+1)^(1/12))-1</f>
        <v>0.00165158130192022</v>
      </c>
      <c r="E279" s="87" t="str">
        <f aca="false">YEAR(A279)&amp;"-"&amp;IF(MONTH(A279)&lt;10,"0"&amp;MONTH(A279),MONTH(A279))</f>
        <v>2046-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1</v>
      </c>
    </row>
    <row r="280" customFormat="false" ht="15" hidden="false" customHeight="false" outlineLevel="0" collapsed="false">
      <c r="A280" s="84" t="n">
        <f aca="false">DATE((YEAR(A279)),MONTH(A279)+1,DAY(A279))</f>
        <v>53387</v>
      </c>
      <c r="B280" s="84" t="n">
        <f aca="false">DATE(YEAR(A280),MONTH(A280)+1,DAY(A280)-1)</f>
        <v>53417</v>
      </c>
      <c r="C280" s="119" t="n">
        <f aca="false">$K$27</f>
        <v>0.02</v>
      </c>
      <c r="D280" s="86" t="n">
        <f aca="false">((C280+1)^(1/12))-1</f>
        <v>0.00165158130192022</v>
      </c>
      <c r="E280" s="87" t="str">
        <f aca="false">YEAR(A280)&amp;"-"&amp;IF(MONTH(A280)&lt;10,"0"&amp;MONTH(A280),MONTH(A280))</f>
        <v>2046-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1</v>
      </c>
    </row>
    <row r="281" customFormat="false" ht="15" hidden="false" customHeight="false" outlineLevel="0" collapsed="false">
      <c r="A281" s="84" t="n">
        <f aca="false">DATE((YEAR(A280)),MONTH(A280)+1,DAY(A280))</f>
        <v>53418</v>
      </c>
      <c r="B281" s="84" t="n">
        <f aca="false">DATE(YEAR(A281),MONTH(A281)+1,DAY(A281)-1)</f>
        <v>53447</v>
      </c>
      <c r="C281" s="119" t="n">
        <f aca="false">$K$27</f>
        <v>0.02</v>
      </c>
      <c r="D281" s="86" t="n">
        <f aca="false">((C281+1)^(1/12))-1</f>
        <v>0.00165158130192022</v>
      </c>
      <c r="E281" s="87" t="str">
        <f aca="false">YEAR(A281)&amp;"-"&amp;IF(MONTH(A281)&lt;10,"0"&amp;MONTH(A281),MONTH(A281))</f>
        <v>2046-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1</v>
      </c>
    </row>
    <row r="282" customFormat="false" ht="15" hidden="false" customHeight="false" outlineLevel="0" collapsed="false">
      <c r="A282" s="84" t="n">
        <f aca="false">DATE((YEAR(A281)),MONTH(A281)+1,DAY(A281))</f>
        <v>53448</v>
      </c>
      <c r="B282" s="84" t="n">
        <f aca="false">DATE(YEAR(A282),MONTH(A282)+1,DAY(A282)-1)</f>
        <v>53478</v>
      </c>
      <c r="C282" s="119" t="n">
        <f aca="false">$K$27</f>
        <v>0.02</v>
      </c>
      <c r="D282" s="86" t="n">
        <f aca="false">((C282+1)^(1/12))-1</f>
        <v>0.00165158130192022</v>
      </c>
      <c r="E282" s="87" t="str">
        <f aca="false">YEAR(A282)&amp;"-"&amp;IF(MONTH(A282)&lt;10,"0"&amp;MONTH(A282),MONTH(A282))</f>
        <v>2046-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1</v>
      </c>
    </row>
    <row r="283" customFormat="false" ht="15" hidden="false" customHeight="false" outlineLevel="0" collapsed="false">
      <c r="A283" s="84" t="n">
        <f aca="false">DATE((YEAR(A282)),MONTH(A282)+1,DAY(A282))</f>
        <v>53479</v>
      </c>
      <c r="B283" s="84" t="n">
        <f aca="false">DATE(YEAR(A283),MONTH(A283)+1,DAY(A283)-1)</f>
        <v>53508</v>
      </c>
      <c r="C283" s="119" t="n">
        <f aca="false">$K$27</f>
        <v>0.02</v>
      </c>
      <c r="D283" s="86" t="n">
        <f aca="false">((C283+1)^(1/12))-1</f>
        <v>0.00165158130192022</v>
      </c>
      <c r="E283" s="87" t="str">
        <f aca="false">YEAR(A283)&amp;"-"&amp;IF(MONTH(A283)&lt;10,"0"&amp;MONTH(A283),MONTH(A283))</f>
        <v>2046-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1</v>
      </c>
    </row>
    <row r="284" customFormat="false" ht="15" hidden="false" customHeight="false" outlineLevel="0" collapsed="false">
      <c r="A284" s="84" t="n">
        <f aca="false">DATE((YEAR(A283)),MONTH(A283)+1,DAY(A283))</f>
        <v>53509</v>
      </c>
      <c r="B284" s="84" t="n">
        <f aca="false">DATE(YEAR(A284),MONTH(A284)+1,DAY(A284)-1)</f>
        <v>53539</v>
      </c>
      <c r="C284" s="119" t="n">
        <f aca="false">$K$27</f>
        <v>0.02</v>
      </c>
      <c r="D284" s="86" t="n">
        <f aca="false">((C284+1)^(1/12))-1</f>
        <v>0.00165158130192022</v>
      </c>
      <c r="E284" s="87" t="str">
        <f aca="false">YEAR(A284)&amp;"-"&amp;IF(MONTH(A284)&lt;10,"0"&amp;MONTH(A284),MONTH(A284))</f>
        <v>2046-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1</v>
      </c>
    </row>
    <row r="285" customFormat="false" ht="15" hidden="false" customHeight="false" outlineLevel="0" collapsed="false">
      <c r="A285" s="84" t="n">
        <f aca="false">DATE((YEAR(A284)),MONTH(A284)+1,DAY(A284))</f>
        <v>53540</v>
      </c>
      <c r="B285" s="84" t="n">
        <f aca="false">DATE(YEAR(A285),MONTH(A285)+1,DAY(A285)-1)</f>
        <v>53570</v>
      </c>
      <c r="C285" s="119" t="n">
        <f aca="false">$K$27</f>
        <v>0.02</v>
      </c>
      <c r="D285" s="86" t="n">
        <f aca="false">((C285+1)^(1/12))-1</f>
        <v>0.00165158130192022</v>
      </c>
      <c r="E285" s="87" t="str">
        <f aca="false">YEAR(A285)&amp;"-"&amp;IF(MONTH(A285)&lt;10,"0"&amp;MONTH(A285),MONTH(A285))</f>
        <v>2046-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1</v>
      </c>
    </row>
    <row r="286" customFormat="false" ht="15" hidden="false" customHeight="false" outlineLevel="0" collapsed="false">
      <c r="A286" s="84" t="n">
        <f aca="false">DATE((YEAR(A285)),MONTH(A285)+1,DAY(A285))</f>
        <v>53571</v>
      </c>
      <c r="B286" s="84" t="n">
        <f aca="false">DATE(YEAR(A286),MONTH(A286)+1,DAY(A286)-1)</f>
        <v>53600</v>
      </c>
      <c r="C286" s="119" t="n">
        <f aca="false">$K$27</f>
        <v>0.02</v>
      </c>
      <c r="D286" s="86" t="n">
        <f aca="false">((C286+1)^(1/12))-1</f>
        <v>0.00165158130192022</v>
      </c>
      <c r="E286" s="87" t="str">
        <f aca="false">YEAR(A286)&amp;"-"&amp;IF(MONTH(A286)&lt;10,"0"&amp;MONTH(A286),MONTH(A286))</f>
        <v>2046-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1</v>
      </c>
    </row>
    <row r="287" customFormat="false" ht="15" hidden="false" customHeight="false" outlineLevel="0" collapsed="false">
      <c r="A287" s="84" t="n">
        <f aca="false">DATE((YEAR(A286)),MONTH(A286)+1,DAY(A286))</f>
        <v>53601</v>
      </c>
      <c r="B287" s="84" t="n">
        <f aca="false">DATE(YEAR(A287),MONTH(A287)+1,DAY(A287)-1)</f>
        <v>53631</v>
      </c>
      <c r="C287" s="119" t="n">
        <f aca="false">$K$27</f>
        <v>0.02</v>
      </c>
      <c r="D287" s="86" t="n">
        <f aca="false">((C287+1)^(1/12))-1</f>
        <v>0.00165158130192022</v>
      </c>
      <c r="E287" s="87" t="str">
        <f aca="false">YEAR(A287)&amp;"-"&amp;IF(MONTH(A287)&lt;10,"0"&amp;MONTH(A287),MONTH(A287))</f>
        <v>2046-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1</v>
      </c>
    </row>
    <row r="288" customFormat="false" ht="15" hidden="false" customHeight="false" outlineLevel="0" collapsed="false">
      <c r="A288" s="84" t="n">
        <f aca="false">DATE((YEAR(A287)),MONTH(A287)+1,DAY(A287))</f>
        <v>53632</v>
      </c>
      <c r="B288" s="84" t="n">
        <f aca="false">DATE(YEAR(A288),MONTH(A288)+1,DAY(A288)-1)</f>
        <v>53661</v>
      </c>
      <c r="C288" s="119" t="n">
        <f aca="false">$K$27</f>
        <v>0.02</v>
      </c>
      <c r="D288" s="86" t="n">
        <f aca="false">((C288+1)^(1/12))-1</f>
        <v>0.00165158130192022</v>
      </c>
      <c r="E288" s="87" t="str">
        <f aca="false">YEAR(A288)&amp;"-"&amp;IF(MONTH(A288)&lt;10,"0"&amp;MONTH(A288),MONTH(A288))</f>
        <v>2046-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1</v>
      </c>
    </row>
    <row r="289" customFormat="false" ht="15" hidden="false" customHeight="false" outlineLevel="0" collapsed="false">
      <c r="A289" s="84" t="n">
        <f aca="false">DATE((YEAR(A288)),MONTH(A288)+1,DAY(A288))</f>
        <v>53662</v>
      </c>
      <c r="B289" s="84" t="n">
        <f aca="false">DATE(YEAR(A289),MONTH(A289)+1,DAY(A289)-1)</f>
        <v>53692</v>
      </c>
      <c r="C289" s="119" t="n">
        <f aca="false">$K$27</f>
        <v>0.02</v>
      </c>
      <c r="D289" s="86" t="n">
        <f aca="false">((C289+1)^(1/12))-1</f>
        <v>0.00165158130192022</v>
      </c>
      <c r="E289" s="87" t="str">
        <f aca="false">YEAR(A289)&amp;"-"&amp;IF(MONTH(A289)&lt;10,"0"&amp;MONTH(A289),MONTH(A289))</f>
        <v>2046-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1</v>
      </c>
    </row>
    <row r="290" customFormat="false" ht="15" hidden="false" customHeight="false" outlineLevel="0" collapsed="false">
      <c r="A290" s="84" t="n">
        <f aca="false">DATE((YEAR(A289)),MONTH(A289)+1,DAY(A289))</f>
        <v>53693</v>
      </c>
      <c r="B290" s="84" t="n">
        <f aca="false">DATE(YEAR(A290),MONTH(A290)+1,DAY(A290)-1)</f>
        <v>53723</v>
      </c>
      <c r="C290" s="119" t="n">
        <f aca="false">$K$27</f>
        <v>0.02</v>
      </c>
      <c r="D290" s="86" t="n">
        <f aca="false">((C290+1)^(1/12))-1</f>
        <v>0.00165158130192022</v>
      </c>
      <c r="E290" s="87" t="str">
        <f aca="false">YEAR(A290)&amp;"-"&amp;IF(MONTH(A290)&lt;10,"0"&amp;MONTH(A290),MONTH(A290))</f>
        <v>2047-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1</v>
      </c>
    </row>
    <row r="291" customFormat="false" ht="15" hidden="false" customHeight="false" outlineLevel="0" collapsed="false">
      <c r="A291" s="84" t="n">
        <f aca="false">DATE((YEAR(A290)),MONTH(A290)+1,DAY(A290))</f>
        <v>53724</v>
      </c>
      <c r="B291" s="84" t="n">
        <f aca="false">DATE(YEAR(A291),MONTH(A291)+1,DAY(A291)-1)</f>
        <v>53751</v>
      </c>
      <c r="C291" s="119" t="n">
        <f aca="false">$K$27</f>
        <v>0.02</v>
      </c>
      <c r="D291" s="86" t="n">
        <f aca="false">((C291+1)^(1/12))-1</f>
        <v>0.00165158130192022</v>
      </c>
      <c r="E291" s="87" t="str">
        <f aca="false">YEAR(A291)&amp;"-"&amp;IF(MONTH(A291)&lt;10,"0"&amp;MONTH(A291),MONTH(A291))</f>
        <v>2047-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1</v>
      </c>
    </row>
    <row r="292" customFormat="false" ht="15" hidden="false" customHeight="false" outlineLevel="0" collapsed="false">
      <c r="A292" s="84" t="n">
        <f aca="false">DATE((YEAR(A291)),MONTH(A291)+1,DAY(A291))</f>
        <v>53752</v>
      </c>
      <c r="B292" s="84" t="n">
        <f aca="false">DATE(YEAR(A292),MONTH(A292)+1,DAY(A292)-1)</f>
        <v>53782</v>
      </c>
      <c r="C292" s="119" t="n">
        <f aca="false">$K$27</f>
        <v>0.02</v>
      </c>
      <c r="D292" s="86" t="n">
        <f aca="false">((C292+1)^(1/12))-1</f>
        <v>0.00165158130192022</v>
      </c>
      <c r="E292" s="87" t="str">
        <f aca="false">YEAR(A292)&amp;"-"&amp;IF(MONTH(A292)&lt;10,"0"&amp;MONTH(A292),MONTH(A292))</f>
        <v>2047-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1</v>
      </c>
    </row>
    <row r="293" customFormat="false" ht="15" hidden="false" customHeight="false" outlineLevel="0" collapsed="false">
      <c r="A293" s="84" t="n">
        <f aca="false">DATE((YEAR(A292)),MONTH(A292)+1,DAY(A292))</f>
        <v>53783</v>
      </c>
      <c r="B293" s="84" t="n">
        <f aca="false">DATE(YEAR(A293),MONTH(A293)+1,DAY(A293)-1)</f>
        <v>53812</v>
      </c>
      <c r="C293" s="119" t="n">
        <f aca="false">$K$27</f>
        <v>0.02</v>
      </c>
      <c r="D293" s="86" t="n">
        <f aca="false">((C293+1)^(1/12))-1</f>
        <v>0.00165158130192022</v>
      </c>
      <c r="E293" s="87" t="str">
        <f aca="false">YEAR(A293)&amp;"-"&amp;IF(MONTH(A293)&lt;10,"0"&amp;MONTH(A293),MONTH(A293))</f>
        <v>2047-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1</v>
      </c>
    </row>
    <row r="294" customFormat="false" ht="15" hidden="false" customHeight="false" outlineLevel="0" collapsed="false">
      <c r="A294" s="84" t="n">
        <f aca="false">DATE((YEAR(A293)),MONTH(A293)+1,DAY(A293))</f>
        <v>53813</v>
      </c>
      <c r="B294" s="84" t="n">
        <f aca="false">DATE(YEAR(A294),MONTH(A294)+1,DAY(A294)-1)</f>
        <v>53843</v>
      </c>
      <c r="C294" s="119" t="n">
        <f aca="false">$K$27</f>
        <v>0.02</v>
      </c>
      <c r="D294" s="86" t="n">
        <f aca="false">((C294+1)^(1/12))-1</f>
        <v>0.00165158130192022</v>
      </c>
      <c r="E294" s="87" t="str">
        <f aca="false">YEAR(A294)&amp;"-"&amp;IF(MONTH(A294)&lt;10,"0"&amp;MONTH(A294),MONTH(A294))</f>
        <v>2047-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1</v>
      </c>
    </row>
    <row r="295" customFormat="false" ht="15" hidden="false" customHeight="false" outlineLevel="0" collapsed="false">
      <c r="A295" s="84" t="n">
        <f aca="false">DATE((YEAR(A294)),MONTH(A294)+1,DAY(A294))</f>
        <v>53844</v>
      </c>
      <c r="B295" s="84" t="n">
        <f aca="false">DATE(YEAR(A295),MONTH(A295)+1,DAY(A295)-1)</f>
        <v>53873</v>
      </c>
      <c r="C295" s="119" t="n">
        <f aca="false">$K$27</f>
        <v>0.02</v>
      </c>
      <c r="D295" s="86" t="n">
        <f aca="false">((C295+1)^(1/12))-1</f>
        <v>0.00165158130192022</v>
      </c>
      <c r="E295" s="87" t="str">
        <f aca="false">YEAR(A295)&amp;"-"&amp;IF(MONTH(A295)&lt;10,"0"&amp;MONTH(A295),MONTH(A295))</f>
        <v>2047-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1</v>
      </c>
    </row>
    <row r="296" customFormat="false" ht="15" hidden="false" customHeight="false" outlineLevel="0" collapsed="false">
      <c r="A296" s="84" t="n">
        <f aca="false">DATE((YEAR(A295)),MONTH(A295)+1,DAY(A295))</f>
        <v>53874</v>
      </c>
      <c r="B296" s="84" t="n">
        <f aca="false">DATE(YEAR(A296),MONTH(A296)+1,DAY(A296)-1)</f>
        <v>53904</v>
      </c>
      <c r="C296" s="119" t="n">
        <f aca="false">$K$27</f>
        <v>0.02</v>
      </c>
      <c r="D296" s="86" t="n">
        <f aca="false">((C296+1)^(1/12))-1</f>
        <v>0.00165158130192022</v>
      </c>
      <c r="E296" s="87" t="str">
        <f aca="false">YEAR(A296)&amp;"-"&amp;IF(MONTH(A296)&lt;10,"0"&amp;MONTH(A296),MONTH(A296))</f>
        <v>2047-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1</v>
      </c>
    </row>
    <row r="297" customFormat="false" ht="15" hidden="false" customHeight="false" outlineLevel="0" collapsed="false">
      <c r="A297" s="84" t="n">
        <f aca="false">DATE((YEAR(A296)),MONTH(A296)+1,DAY(A296))</f>
        <v>53905</v>
      </c>
      <c r="B297" s="84" t="n">
        <f aca="false">DATE(YEAR(A297),MONTH(A297)+1,DAY(A297)-1)</f>
        <v>53935</v>
      </c>
      <c r="C297" s="119" t="n">
        <f aca="false">$K$27</f>
        <v>0.02</v>
      </c>
      <c r="D297" s="86" t="n">
        <f aca="false">((C297+1)^(1/12))-1</f>
        <v>0.00165158130192022</v>
      </c>
      <c r="E297" s="87" t="str">
        <f aca="false">YEAR(A297)&amp;"-"&amp;IF(MONTH(A297)&lt;10,"0"&amp;MONTH(A297),MONTH(A297))</f>
        <v>2047-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1</v>
      </c>
    </row>
    <row r="298" customFormat="false" ht="15" hidden="false" customHeight="false" outlineLevel="0" collapsed="false">
      <c r="A298" s="84" t="n">
        <f aca="false">DATE((YEAR(A297)),MONTH(A297)+1,DAY(A297))</f>
        <v>53936</v>
      </c>
      <c r="B298" s="84" t="n">
        <f aca="false">DATE(YEAR(A298),MONTH(A298)+1,DAY(A298)-1)</f>
        <v>53965</v>
      </c>
      <c r="C298" s="119" t="n">
        <f aca="false">$K$27</f>
        <v>0.02</v>
      </c>
      <c r="D298" s="86" t="n">
        <f aca="false">((C298+1)^(1/12))-1</f>
        <v>0.00165158130192022</v>
      </c>
      <c r="E298" s="87" t="str">
        <f aca="false">YEAR(A298)&amp;"-"&amp;IF(MONTH(A298)&lt;10,"0"&amp;MONTH(A298),MONTH(A298))</f>
        <v>2047-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1</v>
      </c>
    </row>
    <row r="299" customFormat="false" ht="15" hidden="false" customHeight="false" outlineLevel="0" collapsed="false">
      <c r="A299" s="84" t="n">
        <f aca="false">DATE((YEAR(A298)),MONTH(A298)+1,DAY(A298))</f>
        <v>53966</v>
      </c>
      <c r="B299" s="84" t="n">
        <f aca="false">DATE(YEAR(A299),MONTH(A299)+1,DAY(A299)-1)</f>
        <v>53996</v>
      </c>
      <c r="C299" s="119" t="n">
        <f aca="false">$K$27</f>
        <v>0.02</v>
      </c>
      <c r="D299" s="86" t="n">
        <f aca="false">((C299+1)^(1/12))-1</f>
        <v>0.00165158130192022</v>
      </c>
      <c r="E299" s="87" t="str">
        <f aca="false">YEAR(A299)&amp;"-"&amp;IF(MONTH(A299)&lt;10,"0"&amp;MONTH(A299),MONTH(A299))</f>
        <v>2047-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1</v>
      </c>
    </row>
    <row r="300" customFormat="false" ht="15" hidden="false" customHeight="false" outlineLevel="0" collapsed="false">
      <c r="A300" s="84" t="n">
        <f aca="false">DATE((YEAR(A299)),MONTH(A299)+1,DAY(A299))</f>
        <v>53997</v>
      </c>
      <c r="B300" s="84" t="n">
        <f aca="false">DATE(YEAR(A300),MONTH(A300)+1,DAY(A300)-1)</f>
        <v>54026</v>
      </c>
      <c r="C300" s="119" t="n">
        <f aca="false">$K$27</f>
        <v>0.02</v>
      </c>
      <c r="D300" s="86" t="n">
        <f aca="false">((C300+1)^(1/12))-1</f>
        <v>0.00165158130192022</v>
      </c>
      <c r="E300" s="87" t="str">
        <f aca="false">YEAR(A300)&amp;"-"&amp;IF(MONTH(A300)&lt;10,"0"&amp;MONTH(A300),MONTH(A300))</f>
        <v>2047-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1</v>
      </c>
    </row>
    <row r="301" customFormat="false" ht="15" hidden="false" customHeight="false" outlineLevel="0" collapsed="false">
      <c r="A301" s="84" t="n">
        <f aca="false">DATE((YEAR(A300)),MONTH(A300)+1,DAY(A300))</f>
        <v>54027</v>
      </c>
      <c r="B301" s="84" t="n">
        <f aca="false">DATE(YEAR(A301),MONTH(A301)+1,DAY(A301)-1)</f>
        <v>54057</v>
      </c>
      <c r="C301" s="119" t="n">
        <f aca="false">$K$27</f>
        <v>0.02</v>
      </c>
      <c r="D301" s="86" t="n">
        <f aca="false">((C301+1)^(1/12))-1</f>
        <v>0.00165158130192022</v>
      </c>
      <c r="E301" s="87" t="str">
        <f aca="false">YEAR(A301)&amp;"-"&amp;IF(MONTH(A301)&lt;10,"0"&amp;MONTH(A301),MONTH(A301))</f>
        <v>2047-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1</v>
      </c>
    </row>
    <row r="302" customFormat="false" ht="15" hidden="false" customHeight="false" outlineLevel="0" collapsed="false">
      <c r="A302" s="84" t="n">
        <f aca="false">DATE((YEAR(A301)),MONTH(A301)+1,DAY(A301))</f>
        <v>54058</v>
      </c>
      <c r="B302" s="84" t="n">
        <f aca="false">DATE(YEAR(A302),MONTH(A302)+1,DAY(A302)-1)</f>
        <v>54088</v>
      </c>
      <c r="C302" s="119" t="n">
        <f aca="false">$K$27</f>
        <v>0.02</v>
      </c>
      <c r="D302" s="86" t="n">
        <f aca="false">((C302+1)^(1/12))-1</f>
        <v>0.00165158130192022</v>
      </c>
      <c r="E302" s="87" t="str">
        <f aca="false">YEAR(A302)&amp;"-"&amp;IF(MONTH(A302)&lt;10,"0"&amp;MONTH(A302),MONTH(A302))</f>
        <v>2048-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1</v>
      </c>
    </row>
    <row r="303" customFormat="false" ht="15" hidden="false" customHeight="false" outlineLevel="0" collapsed="false">
      <c r="A303" s="84" t="n">
        <f aca="false">DATE((YEAR(A302)),MONTH(A302)+1,DAY(A302))</f>
        <v>54089</v>
      </c>
      <c r="B303" s="84" t="n">
        <f aca="false">DATE(YEAR(A303),MONTH(A303)+1,DAY(A303)-1)</f>
        <v>54117</v>
      </c>
      <c r="C303" s="119" t="n">
        <f aca="false">$K$27</f>
        <v>0.02</v>
      </c>
      <c r="D303" s="86" t="n">
        <f aca="false">((C303+1)^(1/12))-1</f>
        <v>0.00165158130192022</v>
      </c>
      <c r="E303" s="87" t="str">
        <f aca="false">YEAR(A303)&amp;"-"&amp;IF(MONTH(A303)&lt;10,"0"&amp;MONTH(A303),MONTH(A303))</f>
        <v>2048-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1</v>
      </c>
    </row>
    <row r="304" customFormat="false" ht="15" hidden="false" customHeight="false" outlineLevel="0" collapsed="false">
      <c r="A304" s="84" t="n">
        <f aca="false">DATE((YEAR(A303)),MONTH(A303)+1,DAY(A303))</f>
        <v>54118</v>
      </c>
      <c r="B304" s="84" t="n">
        <f aca="false">DATE(YEAR(A304),MONTH(A304)+1,DAY(A304)-1)</f>
        <v>54148</v>
      </c>
      <c r="C304" s="119" t="n">
        <f aca="false">$K$27</f>
        <v>0.02</v>
      </c>
      <c r="D304" s="86" t="n">
        <f aca="false">((C304+1)^(1/12))-1</f>
        <v>0.00165158130192022</v>
      </c>
      <c r="E304" s="87" t="str">
        <f aca="false">YEAR(A304)&amp;"-"&amp;IF(MONTH(A304)&lt;10,"0"&amp;MONTH(A304),MONTH(A304))</f>
        <v>2048-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1</v>
      </c>
    </row>
    <row r="305" customFormat="false" ht="15" hidden="false" customHeight="false" outlineLevel="0" collapsed="false">
      <c r="A305" s="84" t="n">
        <f aca="false">DATE((YEAR(A304)),MONTH(A304)+1,DAY(A304))</f>
        <v>54149</v>
      </c>
      <c r="B305" s="84" t="n">
        <f aca="false">DATE(YEAR(A305),MONTH(A305)+1,DAY(A305)-1)</f>
        <v>54178</v>
      </c>
      <c r="C305" s="119" t="n">
        <f aca="false">$K$27</f>
        <v>0.02</v>
      </c>
      <c r="D305" s="86" t="n">
        <f aca="false">((C305+1)^(1/12))-1</f>
        <v>0.00165158130192022</v>
      </c>
      <c r="E305" s="87" t="str">
        <f aca="false">YEAR(A305)&amp;"-"&amp;IF(MONTH(A305)&lt;10,"0"&amp;MONTH(A305),MONTH(A305))</f>
        <v>2048-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1</v>
      </c>
    </row>
    <row r="306" customFormat="false" ht="15" hidden="false" customHeight="false" outlineLevel="0" collapsed="false">
      <c r="A306" s="84" t="n">
        <f aca="false">DATE((YEAR(A305)),MONTH(A305)+1,DAY(A305))</f>
        <v>54179</v>
      </c>
      <c r="B306" s="84" t="n">
        <f aca="false">DATE(YEAR(A306),MONTH(A306)+1,DAY(A306)-1)</f>
        <v>54209</v>
      </c>
      <c r="C306" s="119" t="n">
        <f aca="false">$K$27</f>
        <v>0.02</v>
      </c>
      <c r="D306" s="86" t="n">
        <f aca="false">((C306+1)^(1/12))-1</f>
        <v>0.00165158130192022</v>
      </c>
      <c r="E306" s="87" t="str">
        <f aca="false">YEAR(A306)&amp;"-"&amp;IF(MONTH(A306)&lt;10,"0"&amp;MONTH(A306),MONTH(A306))</f>
        <v>2048-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1</v>
      </c>
    </row>
    <row r="307" customFormat="false" ht="15" hidden="false" customHeight="false" outlineLevel="0" collapsed="false">
      <c r="A307" s="84" t="n">
        <f aca="false">DATE((YEAR(A306)),MONTH(A306)+1,DAY(A306))</f>
        <v>54210</v>
      </c>
      <c r="B307" s="84" t="n">
        <f aca="false">DATE(YEAR(A307),MONTH(A307)+1,DAY(A307)-1)</f>
        <v>54239</v>
      </c>
      <c r="C307" s="119" t="n">
        <f aca="false">$K$27</f>
        <v>0.02</v>
      </c>
      <c r="D307" s="86" t="n">
        <f aca="false">((C307+1)^(1/12))-1</f>
        <v>0.00165158130192022</v>
      </c>
      <c r="E307" s="87" t="str">
        <f aca="false">YEAR(A307)&amp;"-"&amp;IF(MONTH(A307)&lt;10,"0"&amp;MONTH(A307),MONTH(A307))</f>
        <v>2048-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1</v>
      </c>
    </row>
    <row r="308" customFormat="false" ht="15" hidden="false" customHeight="false" outlineLevel="0" collapsed="false">
      <c r="A308" s="84" t="n">
        <f aca="false">DATE((YEAR(A307)),MONTH(A307)+1,DAY(A307))</f>
        <v>54240</v>
      </c>
      <c r="B308" s="84" t="n">
        <f aca="false">DATE(YEAR(A308),MONTH(A308)+1,DAY(A308)-1)</f>
        <v>54270</v>
      </c>
      <c r="C308" s="119" t="n">
        <f aca="false">$K$27</f>
        <v>0.02</v>
      </c>
      <c r="D308" s="86" t="n">
        <f aca="false">((C308+1)^(1/12))-1</f>
        <v>0.00165158130192022</v>
      </c>
      <c r="E308" s="87" t="str">
        <f aca="false">YEAR(A308)&amp;"-"&amp;IF(MONTH(A308)&lt;10,"0"&amp;MONTH(A308),MONTH(A308))</f>
        <v>2048-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1</v>
      </c>
    </row>
    <row r="309" customFormat="false" ht="15" hidden="false" customHeight="false" outlineLevel="0" collapsed="false">
      <c r="A309" s="84" t="n">
        <f aca="false">DATE((YEAR(A308)),MONTH(A308)+1,DAY(A308))</f>
        <v>54271</v>
      </c>
      <c r="B309" s="84" t="n">
        <f aca="false">DATE(YEAR(A309),MONTH(A309)+1,DAY(A309)-1)</f>
        <v>54301</v>
      </c>
      <c r="C309" s="119" t="n">
        <f aca="false">$K$27</f>
        <v>0.02</v>
      </c>
      <c r="D309" s="86" t="n">
        <f aca="false">((C309+1)^(1/12))-1</f>
        <v>0.00165158130192022</v>
      </c>
      <c r="E309" s="87" t="str">
        <f aca="false">YEAR(A309)&amp;"-"&amp;IF(MONTH(A309)&lt;10,"0"&amp;MONTH(A309),MONTH(A309))</f>
        <v>2048-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1</v>
      </c>
    </row>
    <row r="310" customFormat="false" ht="15" hidden="false" customHeight="false" outlineLevel="0" collapsed="false">
      <c r="A310" s="84" t="n">
        <f aca="false">DATE((YEAR(A309)),MONTH(A309)+1,DAY(A309))</f>
        <v>54302</v>
      </c>
      <c r="B310" s="84" t="n">
        <f aca="false">DATE(YEAR(A310),MONTH(A310)+1,DAY(A310)-1)</f>
        <v>54331</v>
      </c>
      <c r="C310" s="119" t="n">
        <f aca="false">$K$27</f>
        <v>0.02</v>
      </c>
      <c r="D310" s="86" t="n">
        <f aca="false">((C310+1)^(1/12))-1</f>
        <v>0.00165158130192022</v>
      </c>
      <c r="E310" s="87" t="str">
        <f aca="false">YEAR(A310)&amp;"-"&amp;IF(MONTH(A310)&lt;10,"0"&amp;MONTH(A310),MONTH(A310))</f>
        <v>2048-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1</v>
      </c>
    </row>
    <row r="311" customFormat="false" ht="15" hidden="false" customHeight="false" outlineLevel="0" collapsed="false">
      <c r="A311" s="84" t="n">
        <f aca="false">DATE((YEAR(A310)),MONTH(A310)+1,DAY(A310))</f>
        <v>54332</v>
      </c>
      <c r="B311" s="84" t="n">
        <f aca="false">DATE(YEAR(A311),MONTH(A311)+1,DAY(A311)-1)</f>
        <v>54362</v>
      </c>
      <c r="C311" s="119" t="n">
        <f aca="false">$K$27</f>
        <v>0.02</v>
      </c>
      <c r="D311" s="86" t="n">
        <f aca="false">((C311+1)^(1/12))-1</f>
        <v>0.00165158130192022</v>
      </c>
      <c r="E311" s="87" t="str">
        <f aca="false">YEAR(A311)&amp;"-"&amp;IF(MONTH(A311)&lt;10,"0"&amp;MONTH(A311),MONTH(A311))</f>
        <v>2048-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1</v>
      </c>
    </row>
    <row r="312" customFormat="false" ht="15" hidden="false" customHeight="false" outlineLevel="0" collapsed="false">
      <c r="A312" s="84" t="n">
        <f aca="false">DATE((YEAR(A311)),MONTH(A311)+1,DAY(A311))</f>
        <v>54363</v>
      </c>
      <c r="B312" s="84" t="n">
        <f aca="false">DATE(YEAR(A312),MONTH(A312)+1,DAY(A312)-1)</f>
        <v>54392</v>
      </c>
      <c r="C312" s="119" t="n">
        <f aca="false">$K$27</f>
        <v>0.02</v>
      </c>
      <c r="D312" s="86" t="n">
        <f aca="false">((C312+1)^(1/12))-1</f>
        <v>0.00165158130192022</v>
      </c>
      <c r="E312" s="87" t="str">
        <f aca="false">YEAR(A312)&amp;"-"&amp;IF(MONTH(A312)&lt;10,"0"&amp;MONTH(A312),MONTH(A312))</f>
        <v>2048-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1</v>
      </c>
    </row>
    <row r="313" customFormat="false" ht="15" hidden="false" customHeight="false" outlineLevel="0" collapsed="false">
      <c r="A313" s="84" t="n">
        <f aca="false">DATE((YEAR(A312)),MONTH(A312)+1,DAY(A312))</f>
        <v>54393</v>
      </c>
      <c r="B313" s="84" t="n">
        <f aca="false">DATE(YEAR(A313),MONTH(A313)+1,DAY(A313)-1)</f>
        <v>54423</v>
      </c>
      <c r="C313" s="119" t="n">
        <f aca="false">$K$27</f>
        <v>0.02</v>
      </c>
      <c r="D313" s="86" t="n">
        <f aca="false">((C313+1)^(1/12))-1</f>
        <v>0.00165158130192022</v>
      </c>
      <c r="E313" s="87" t="str">
        <f aca="false">YEAR(A313)&amp;"-"&amp;IF(MONTH(A313)&lt;10,"0"&amp;MONTH(A313),MONTH(A313))</f>
        <v>2048-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1</v>
      </c>
    </row>
    <row r="314" customFormat="false" ht="15" hidden="false" customHeight="false" outlineLevel="0" collapsed="false">
      <c r="A314" s="84" t="n">
        <f aca="false">DATE((YEAR(A313)),MONTH(A313)+1,DAY(A313))</f>
        <v>54424</v>
      </c>
      <c r="B314" s="84" t="n">
        <f aca="false">DATE(YEAR(A314),MONTH(A314)+1,DAY(A314)-1)</f>
        <v>54454</v>
      </c>
      <c r="C314" s="119" t="n">
        <f aca="false">$K$27</f>
        <v>0.02</v>
      </c>
      <c r="D314" s="86" t="n">
        <f aca="false">((C314+1)^(1/12))-1</f>
        <v>0.00165158130192022</v>
      </c>
      <c r="E314" s="87" t="str">
        <f aca="false">YEAR(A314)&amp;"-"&amp;IF(MONTH(A314)&lt;10,"0"&amp;MONTH(A314),MONTH(A314))</f>
        <v>2049-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1</v>
      </c>
    </row>
    <row r="315" customFormat="false" ht="15" hidden="false" customHeight="false" outlineLevel="0" collapsed="false">
      <c r="A315" s="84" t="n">
        <f aca="false">DATE((YEAR(A314)),MONTH(A314)+1,DAY(A314))</f>
        <v>54455</v>
      </c>
      <c r="B315" s="84" t="n">
        <f aca="false">DATE(YEAR(A315),MONTH(A315)+1,DAY(A315)-1)</f>
        <v>54482</v>
      </c>
      <c r="C315" s="119" t="n">
        <f aca="false">$K$27</f>
        <v>0.02</v>
      </c>
      <c r="D315" s="86" t="n">
        <f aca="false">((C315+1)^(1/12))-1</f>
        <v>0.00165158130192022</v>
      </c>
      <c r="E315" s="87" t="str">
        <f aca="false">YEAR(A315)&amp;"-"&amp;IF(MONTH(A315)&lt;10,"0"&amp;MONTH(A315),MONTH(A315))</f>
        <v>2049-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1</v>
      </c>
    </row>
    <row r="316" customFormat="false" ht="15" hidden="false" customHeight="false" outlineLevel="0" collapsed="false">
      <c r="A316" s="84" t="n">
        <f aca="false">DATE((YEAR(A315)),MONTH(A315)+1,DAY(A315))</f>
        <v>54483</v>
      </c>
      <c r="B316" s="84" t="n">
        <f aca="false">DATE(YEAR(A316),MONTH(A316)+1,DAY(A316)-1)</f>
        <v>54513</v>
      </c>
      <c r="C316" s="119" t="n">
        <f aca="false">$K$27</f>
        <v>0.02</v>
      </c>
      <c r="D316" s="86" t="n">
        <f aca="false">((C316+1)^(1/12))-1</f>
        <v>0.00165158130192022</v>
      </c>
      <c r="E316" s="87" t="str">
        <f aca="false">YEAR(A316)&amp;"-"&amp;IF(MONTH(A316)&lt;10,"0"&amp;MONTH(A316),MONTH(A316))</f>
        <v>2049-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1</v>
      </c>
    </row>
    <row r="317" customFormat="false" ht="15" hidden="false" customHeight="false" outlineLevel="0" collapsed="false">
      <c r="A317" s="84" t="n">
        <f aca="false">DATE((YEAR(A316)),MONTH(A316)+1,DAY(A316))</f>
        <v>54514</v>
      </c>
      <c r="B317" s="84" t="n">
        <f aca="false">DATE(YEAR(A317),MONTH(A317)+1,DAY(A317)-1)</f>
        <v>54543</v>
      </c>
      <c r="C317" s="119" t="n">
        <f aca="false">$K$27</f>
        <v>0.02</v>
      </c>
      <c r="D317" s="86" t="n">
        <f aca="false">((C317+1)^(1/12))-1</f>
        <v>0.00165158130192022</v>
      </c>
      <c r="E317" s="87" t="str">
        <f aca="false">YEAR(A317)&amp;"-"&amp;IF(MONTH(A317)&lt;10,"0"&amp;MONTH(A317),MONTH(A317))</f>
        <v>2049-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1</v>
      </c>
    </row>
    <row r="318" customFormat="false" ht="15" hidden="false" customHeight="false" outlineLevel="0" collapsed="false">
      <c r="A318" s="84" t="n">
        <f aca="false">DATE((YEAR(A317)),MONTH(A317)+1,DAY(A317))</f>
        <v>54544</v>
      </c>
      <c r="B318" s="84" t="n">
        <f aca="false">DATE(YEAR(A318),MONTH(A318)+1,DAY(A318)-1)</f>
        <v>54574</v>
      </c>
      <c r="C318" s="119" t="n">
        <f aca="false">$K$27</f>
        <v>0.02</v>
      </c>
      <c r="D318" s="86" t="n">
        <f aca="false">((C318+1)^(1/12))-1</f>
        <v>0.00165158130192022</v>
      </c>
      <c r="E318" s="87" t="str">
        <f aca="false">YEAR(A318)&amp;"-"&amp;IF(MONTH(A318)&lt;10,"0"&amp;MONTH(A318),MONTH(A318))</f>
        <v>2049-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1</v>
      </c>
    </row>
    <row r="319" customFormat="false" ht="15" hidden="false" customHeight="false" outlineLevel="0" collapsed="false">
      <c r="A319" s="84" t="n">
        <f aca="false">DATE((YEAR(A318)),MONTH(A318)+1,DAY(A318))</f>
        <v>54575</v>
      </c>
      <c r="B319" s="84" t="n">
        <f aca="false">DATE(YEAR(A319),MONTH(A319)+1,DAY(A319)-1)</f>
        <v>54604</v>
      </c>
      <c r="C319" s="119" t="n">
        <f aca="false">$K$27</f>
        <v>0.02</v>
      </c>
      <c r="D319" s="86" t="n">
        <f aca="false">((C319+1)^(1/12))-1</f>
        <v>0.00165158130192022</v>
      </c>
      <c r="E319" s="87" t="str">
        <f aca="false">YEAR(A319)&amp;"-"&amp;IF(MONTH(A319)&lt;10,"0"&amp;MONTH(A319),MONTH(A319))</f>
        <v>2049-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1</v>
      </c>
    </row>
    <row r="320" customFormat="false" ht="15" hidden="false" customHeight="false" outlineLevel="0" collapsed="false">
      <c r="A320" s="84" t="n">
        <f aca="false">DATE((YEAR(A319)),MONTH(A319)+1,DAY(A319))</f>
        <v>54605</v>
      </c>
      <c r="B320" s="84" t="n">
        <f aca="false">DATE(YEAR(A320),MONTH(A320)+1,DAY(A320)-1)</f>
        <v>54635</v>
      </c>
      <c r="C320" s="119" t="n">
        <f aca="false">$K$27</f>
        <v>0.02</v>
      </c>
      <c r="D320" s="86" t="n">
        <f aca="false">((C320+1)^(1/12))-1</f>
        <v>0.00165158130192022</v>
      </c>
      <c r="E320" s="87" t="str">
        <f aca="false">YEAR(A320)&amp;"-"&amp;IF(MONTH(A320)&lt;10,"0"&amp;MONTH(A320),MONTH(A320))</f>
        <v>2049-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1</v>
      </c>
    </row>
    <row r="321" customFormat="false" ht="15" hidden="false" customHeight="false" outlineLevel="0" collapsed="false">
      <c r="A321" s="84" t="n">
        <f aca="false">DATE((YEAR(A320)),MONTH(A320)+1,DAY(A320))</f>
        <v>54636</v>
      </c>
      <c r="B321" s="84" t="n">
        <f aca="false">DATE(YEAR(A321),MONTH(A321)+1,DAY(A321)-1)</f>
        <v>54666</v>
      </c>
      <c r="C321" s="119" t="n">
        <f aca="false">$K$27</f>
        <v>0.02</v>
      </c>
      <c r="D321" s="86" t="n">
        <f aca="false">((C321+1)^(1/12))-1</f>
        <v>0.00165158130192022</v>
      </c>
      <c r="E321" s="87" t="str">
        <f aca="false">YEAR(A321)&amp;"-"&amp;IF(MONTH(A321)&lt;10,"0"&amp;MONTH(A321),MONTH(A321))</f>
        <v>2049-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1</v>
      </c>
    </row>
    <row r="322" customFormat="false" ht="15" hidden="false" customHeight="false" outlineLevel="0" collapsed="false">
      <c r="A322" s="84" t="n">
        <f aca="false">DATE((YEAR(A321)),MONTH(A321)+1,DAY(A321))</f>
        <v>54667</v>
      </c>
      <c r="B322" s="84" t="n">
        <f aca="false">DATE(YEAR(A322),MONTH(A322)+1,DAY(A322)-1)</f>
        <v>54696</v>
      </c>
      <c r="C322" s="119" t="n">
        <f aca="false">$K$27</f>
        <v>0.02</v>
      </c>
      <c r="D322" s="86" t="n">
        <f aca="false">((C322+1)^(1/12))-1</f>
        <v>0.00165158130192022</v>
      </c>
      <c r="E322" s="87" t="str">
        <f aca="false">YEAR(A322)&amp;"-"&amp;IF(MONTH(A322)&lt;10,"0"&amp;MONTH(A322),MONTH(A322))</f>
        <v>2049-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1</v>
      </c>
    </row>
    <row r="323" customFormat="false" ht="15" hidden="false" customHeight="false" outlineLevel="0" collapsed="false">
      <c r="A323" s="84" t="n">
        <f aca="false">DATE((YEAR(A322)),MONTH(A322)+1,DAY(A322))</f>
        <v>54697</v>
      </c>
      <c r="B323" s="84" t="n">
        <f aca="false">DATE(YEAR(A323),MONTH(A323)+1,DAY(A323)-1)</f>
        <v>54727</v>
      </c>
      <c r="C323" s="119" t="n">
        <f aca="false">$K$27</f>
        <v>0.02</v>
      </c>
      <c r="D323" s="86" t="n">
        <f aca="false">((C323+1)^(1/12))-1</f>
        <v>0.00165158130192022</v>
      </c>
      <c r="E323" s="87" t="str">
        <f aca="false">YEAR(A323)&amp;"-"&amp;IF(MONTH(A323)&lt;10,"0"&amp;MONTH(A323),MONTH(A323))</f>
        <v>2049-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1</v>
      </c>
    </row>
    <row r="324" customFormat="false" ht="15" hidden="false" customHeight="false" outlineLevel="0" collapsed="false">
      <c r="A324" s="84" t="n">
        <f aca="false">DATE((YEAR(A323)),MONTH(A323)+1,DAY(A323))</f>
        <v>54728</v>
      </c>
      <c r="B324" s="84" t="n">
        <f aca="false">DATE(YEAR(A324),MONTH(A324)+1,DAY(A324)-1)</f>
        <v>54757</v>
      </c>
      <c r="C324" s="119" t="n">
        <f aca="false">$K$27</f>
        <v>0.02</v>
      </c>
      <c r="D324" s="86" t="n">
        <f aca="false">((C324+1)^(1/12))-1</f>
        <v>0.00165158130192022</v>
      </c>
      <c r="E324" s="87" t="str">
        <f aca="false">YEAR(A324)&amp;"-"&amp;IF(MONTH(A324)&lt;10,"0"&amp;MONTH(A324),MONTH(A324))</f>
        <v>2049-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1</v>
      </c>
    </row>
    <row r="325" customFormat="false" ht="15" hidden="false" customHeight="false" outlineLevel="0" collapsed="false">
      <c r="A325" s="84" t="n">
        <f aca="false">DATE((YEAR(A324)),MONTH(A324)+1,DAY(A324))</f>
        <v>54758</v>
      </c>
      <c r="B325" s="84" t="n">
        <f aca="false">DATE(YEAR(A325),MONTH(A325)+1,DAY(A325)-1)</f>
        <v>54788</v>
      </c>
      <c r="C325" s="119" t="n">
        <f aca="false">$K$27</f>
        <v>0.02</v>
      </c>
      <c r="D325" s="86" t="n">
        <f aca="false">((C325+1)^(1/12))-1</f>
        <v>0.00165158130192022</v>
      </c>
      <c r="E325" s="87" t="str">
        <f aca="false">YEAR(A325)&amp;"-"&amp;IF(MONTH(A325)&lt;10,"0"&amp;MONTH(A325),MONTH(A325))</f>
        <v>2049-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1</v>
      </c>
    </row>
    <row r="326" customFormat="false" ht="15" hidden="false" customHeight="false" outlineLevel="0" collapsed="false">
      <c r="A326" s="84" t="n">
        <f aca="false">DATE((YEAR(A325)),MONTH(A325)+1,DAY(A325))</f>
        <v>54789</v>
      </c>
      <c r="B326" s="84" t="n">
        <f aca="false">DATE(YEAR(A326),MONTH(A326)+1,DAY(A326)-1)</f>
        <v>54819</v>
      </c>
      <c r="C326" s="119" t="n">
        <f aca="false">$K$27</f>
        <v>0.02</v>
      </c>
      <c r="D326" s="86" t="n">
        <f aca="false">((C326+1)^(1/12))-1</f>
        <v>0.00165158130192022</v>
      </c>
      <c r="E326" s="87" t="str">
        <f aca="false">YEAR(A326)&amp;"-"&amp;IF(MONTH(A326)&lt;10,"0"&amp;MONTH(A326),MONTH(A326))</f>
        <v>2050-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1</v>
      </c>
    </row>
    <row r="327" customFormat="false" ht="15" hidden="false" customHeight="false" outlineLevel="0" collapsed="false">
      <c r="A327" s="84" t="n">
        <f aca="false">DATE((YEAR(A326)),MONTH(A326)+1,DAY(A326))</f>
        <v>54820</v>
      </c>
      <c r="B327" s="84" t="n">
        <f aca="false">DATE(YEAR(A327),MONTH(A327)+1,DAY(A327)-1)</f>
        <v>54847</v>
      </c>
      <c r="C327" s="119" t="n">
        <f aca="false">$K$27</f>
        <v>0.02</v>
      </c>
      <c r="D327" s="86" t="n">
        <f aca="false">((C327+1)^(1/12))-1</f>
        <v>0.00165158130192022</v>
      </c>
      <c r="E327" s="87" t="str">
        <f aca="false">YEAR(A327)&amp;"-"&amp;IF(MONTH(A327)&lt;10,"0"&amp;MONTH(A327),MONTH(A327))</f>
        <v>2050-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1</v>
      </c>
    </row>
    <row r="328" customFormat="false" ht="15" hidden="false" customHeight="false" outlineLevel="0" collapsed="false">
      <c r="A328" s="84" t="n">
        <f aca="false">DATE((YEAR(A327)),MONTH(A327)+1,DAY(A327))</f>
        <v>54848</v>
      </c>
      <c r="B328" s="84" t="n">
        <f aca="false">DATE(YEAR(A328),MONTH(A328)+1,DAY(A328)-1)</f>
        <v>54878</v>
      </c>
      <c r="C328" s="119" t="n">
        <f aca="false">$K$27</f>
        <v>0.02</v>
      </c>
      <c r="D328" s="86" t="n">
        <f aca="false">((C328+1)^(1/12))-1</f>
        <v>0.00165158130192022</v>
      </c>
      <c r="E328" s="87" t="str">
        <f aca="false">YEAR(A328)&amp;"-"&amp;IF(MONTH(A328)&lt;10,"0"&amp;MONTH(A328),MONTH(A328))</f>
        <v>2050-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1</v>
      </c>
    </row>
    <row r="329" customFormat="false" ht="15" hidden="false" customHeight="false" outlineLevel="0" collapsed="false">
      <c r="A329" s="84" t="n">
        <f aca="false">DATE((YEAR(A328)),MONTH(A328)+1,DAY(A328))</f>
        <v>54879</v>
      </c>
      <c r="B329" s="84" t="n">
        <f aca="false">DATE(YEAR(A329),MONTH(A329)+1,DAY(A329)-1)</f>
        <v>54908</v>
      </c>
      <c r="C329" s="119" t="n">
        <f aca="false">$K$27</f>
        <v>0.02</v>
      </c>
      <c r="D329" s="86" t="n">
        <f aca="false">((C329+1)^(1/12))-1</f>
        <v>0.00165158130192022</v>
      </c>
      <c r="E329" s="87" t="str">
        <f aca="false">YEAR(A329)&amp;"-"&amp;IF(MONTH(A329)&lt;10,"0"&amp;MONTH(A329),MONTH(A329))</f>
        <v>2050-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1</v>
      </c>
    </row>
    <row r="330" customFormat="false" ht="15" hidden="false" customHeight="false" outlineLevel="0" collapsed="false">
      <c r="A330" s="84" t="n">
        <f aca="false">DATE((YEAR(A329)),MONTH(A329)+1,DAY(A329))</f>
        <v>54909</v>
      </c>
      <c r="B330" s="84" t="n">
        <f aca="false">DATE(YEAR(A330),MONTH(A330)+1,DAY(A330)-1)</f>
        <v>54939</v>
      </c>
      <c r="C330" s="119" t="n">
        <f aca="false">$K$27</f>
        <v>0.02</v>
      </c>
      <c r="D330" s="86" t="n">
        <f aca="false">((C330+1)^(1/12))-1</f>
        <v>0.00165158130192022</v>
      </c>
      <c r="E330" s="87" t="str">
        <f aca="false">YEAR(A330)&amp;"-"&amp;IF(MONTH(A330)&lt;10,"0"&amp;MONTH(A330),MONTH(A330))</f>
        <v>2050-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1</v>
      </c>
    </row>
    <row r="331" customFormat="false" ht="15" hidden="false" customHeight="false" outlineLevel="0" collapsed="false">
      <c r="A331" s="84" t="n">
        <f aca="false">DATE((YEAR(A330)),MONTH(A330)+1,DAY(A330))</f>
        <v>54940</v>
      </c>
      <c r="B331" s="84" t="n">
        <f aca="false">DATE(YEAR(A331),MONTH(A331)+1,DAY(A331)-1)</f>
        <v>54969</v>
      </c>
      <c r="C331" s="119" t="n">
        <f aca="false">$K$27</f>
        <v>0.02</v>
      </c>
      <c r="D331" s="86" t="n">
        <f aca="false">((C331+1)^(1/12))-1</f>
        <v>0.00165158130192022</v>
      </c>
      <c r="E331" s="87" t="str">
        <f aca="false">YEAR(A331)&amp;"-"&amp;IF(MONTH(A331)&lt;10,"0"&amp;MONTH(A331),MONTH(A331))</f>
        <v>2050-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1</v>
      </c>
    </row>
    <row r="332" customFormat="false" ht="15" hidden="false" customHeight="false" outlineLevel="0" collapsed="false">
      <c r="A332" s="84" t="n">
        <f aca="false">DATE((YEAR(A331)),MONTH(A331)+1,DAY(A331))</f>
        <v>54970</v>
      </c>
      <c r="B332" s="84" t="n">
        <f aca="false">DATE(YEAR(A332),MONTH(A332)+1,DAY(A332)-1)</f>
        <v>55000</v>
      </c>
      <c r="C332" s="119" t="n">
        <f aca="false">$K$27</f>
        <v>0.02</v>
      </c>
      <c r="D332" s="86" t="n">
        <f aca="false">((C332+1)^(1/12))-1</f>
        <v>0.00165158130192022</v>
      </c>
      <c r="E332" s="87" t="str">
        <f aca="false">YEAR(A332)&amp;"-"&amp;IF(MONTH(A332)&lt;10,"0"&amp;MONTH(A332),MONTH(A332))</f>
        <v>2050-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1</v>
      </c>
    </row>
    <row r="333" customFormat="false" ht="15" hidden="false" customHeight="false" outlineLevel="0" collapsed="false">
      <c r="A333" s="84" t="n">
        <f aca="false">DATE((YEAR(A332)),MONTH(A332)+1,DAY(A332))</f>
        <v>55001</v>
      </c>
      <c r="B333" s="84" t="n">
        <f aca="false">DATE(YEAR(A333),MONTH(A333)+1,DAY(A333)-1)</f>
        <v>55031</v>
      </c>
      <c r="C333" s="119" t="n">
        <f aca="false">$K$27</f>
        <v>0.02</v>
      </c>
      <c r="D333" s="86" t="n">
        <f aca="false">((C333+1)^(1/12))-1</f>
        <v>0.00165158130192022</v>
      </c>
      <c r="E333" s="87" t="str">
        <f aca="false">YEAR(A333)&amp;"-"&amp;IF(MONTH(A333)&lt;10,"0"&amp;MONTH(A333),MONTH(A333))</f>
        <v>2050-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1</v>
      </c>
    </row>
    <row r="334" customFormat="false" ht="15" hidden="false" customHeight="false" outlineLevel="0" collapsed="false">
      <c r="A334" s="84" t="n">
        <f aca="false">DATE((YEAR(A333)),MONTH(A333)+1,DAY(A333))</f>
        <v>55032</v>
      </c>
      <c r="B334" s="84" t="n">
        <f aca="false">DATE(YEAR(A334),MONTH(A334)+1,DAY(A334)-1)</f>
        <v>55061</v>
      </c>
      <c r="C334" s="119" t="n">
        <f aca="false">$K$27</f>
        <v>0.02</v>
      </c>
      <c r="D334" s="86" t="n">
        <f aca="false">((C334+1)^(1/12))-1</f>
        <v>0.00165158130192022</v>
      </c>
      <c r="E334" s="87" t="str">
        <f aca="false">YEAR(A334)&amp;"-"&amp;IF(MONTH(A334)&lt;10,"0"&amp;MONTH(A334),MONTH(A334))</f>
        <v>2050-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1</v>
      </c>
    </row>
    <row r="335" customFormat="false" ht="15" hidden="false" customHeight="false" outlineLevel="0" collapsed="false">
      <c r="A335" s="84" t="n">
        <f aca="false">DATE((YEAR(A334)),MONTH(A334)+1,DAY(A334))</f>
        <v>55062</v>
      </c>
      <c r="B335" s="84" t="n">
        <f aca="false">DATE(YEAR(A335),MONTH(A335)+1,DAY(A335)-1)</f>
        <v>55092</v>
      </c>
      <c r="C335" s="119" t="n">
        <f aca="false">$K$27</f>
        <v>0.02</v>
      </c>
      <c r="D335" s="86" t="n">
        <f aca="false">((C335+1)^(1/12))-1</f>
        <v>0.00165158130192022</v>
      </c>
      <c r="E335" s="87" t="str">
        <f aca="false">YEAR(A335)&amp;"-"&amp;IF(MONTH(A335)&lt;10,"0"&amp;MONTH(A335),MONTH(A335))</f>
        <v>2050-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1</v>
      </c>
    </row>
    <row r="336" customFormat="false" ht="15" hidden="false" customHeight="false" outlineLevel="0" collapsed="false">
      <c r="A336" s="84" t="n">
        <f aca="false">DATE((YEAR(A335)),MONTH(A335)+1,DAY(A335))</f>
        <v>55093</v>
      </c>
      <c r="B336" s="84" t="n">
        <f aca="false">DATE(YEAR(A336),MONTH(A336)+1,DAY(A336)-1)</f>
        <v>55122</v>
      </c>
      <c r="C336" s="119" t="n">
        <f aca="false">$K$27</f>
        <v>0.02</v>
      </c>
      <c r="D336" s="86" t="n">
        <f aca="false">((C336+1)^(1/12))-1</f>
        <v>0.00165158130192022</v>
      </c>
      <c r="E336" s="87" t="str">
        <f aca="false">YEAR(A336)&amp;"-"&amp;IF(MONTH(A336)&lt;10,"0"&amp;MONTH(A336),MONTH(A336))</f>
        <v>2050-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1</v>
      </c>
    </row>
    <row r="337" customFormat="false" ht="15" hidden="false" customHeight="false" outlineLevel="0" collapsed="false">
      <c r="A337" s="84" t="n">
        <f aca="false">DATE((YEAR(A336)),MONTH(A336)+1,DAY(A336))</f>
        <v>55123</v>
      </c>
      <c r="B337" s="84" t="n">
        <f aca="false">DATE(YEAR(A337),MONTH(A337)+1,DAY(A337)-1)</f>
        <v>55153</v>
      </c>
      <c r="C337" s="119" t="n">
        <f aca="false">$K$27</f>
        <v>0.02</v>
      </c>
      <c r="D337" s="86" t="n">
        <f aca="false">((C337+1)^(1/12))-1</f>
        <v>0.00165158130192022</v>
      </c>
      <c r="E337" s="87" t="str">
        <f aca="false">YEAR(A337)&amp;"-"&amp;IF(MONTH(A337)&lt;10,"0"&amp;MONTH(A337),MONTH(A337))</f>
        <v>2050-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1</v>
      </c>
    </row>
    <row r="338" customFormat="false" ht="15" hidden="false" customHeight="false" outlineLevel="0" collapsed="false">
      <c r="A338" s="84" t="n">
        <f aca="false">DATE((YEAR(A337)),MONTH(A337)+1,DAY(A337))</f>
        <v>55154</v>
      </c>
      <c r="B338" s="84" t="n">
        <f aca="false">DATE(YEAR(A338),MONTH(A338)+1,DAY(A338)-1)</f>
        <v>55184</v>
      </c>
      <c r="C338" s="119" t="n">
        <f aca="false">$K$27</f>
        <v>0.02</v>
      </c>
      <c r="D338" s="86" t="n">
        <f aca="false">((C338+1)^(1/12))-1</f>
        <v>0.00165158130192022</v>
      </c>
      <c r="E338" s="87" t="str">
        <f aca="false">YEAR(A338)&amp;"-"&amp;IF(MONTH(A338)&lt;10,"0"&amp;MONTH(A338),MONTH(A338))</f>
        <v>2051-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1</v>
      </c>
    </row>
    <row r="339" customFormat="false" ht="15" hidden="false" customHeight="false" outlineLevel="0" collapsed="false">
      <c r="A339" s="84" t="n">
        <f aca="false">DATE((YEAR(A338)),MONTH(A338)+1,DAY(A338))</f>
        <v>55185</v>
      </c>
      <c r="B339" s="84" t="n">
        <f aca="false">DATE(YEAR(A339),MONTH(A339)+1,DAY(A339)-1)</f>
        <v>55212</v>
      </c>
      <c r="C339" s="119" t="n">
        <f aca="false">$K$27</f>
        <v>0.02</v>
      </c>
      <c r="D339" s="86" t="n">
        <f aca="false">((C339+1)^(1/12))-1</f>
        <v>0.00165158130192022</v>
      </c>
      <c r="E339" s="87" t="str">
        <f aca="false">YEAR(A339)&amp;"-"&amp;IF(MONTH(A339)&lt;10,"0"&amp;MONTH(A339),MONTH(A339))</f>
        <v>2051-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1</v>
      </c>
    </row>
    <row r="340" customFormat="false" ht="15" hidden="false" customHeight="false" outlineLevel="0" collapsed="false">
      <c r="A340" s="84" t="n">
        <f aca="false">DATE((YEAR(A339)),MONTH(A339)+1,DAY(A339))</f>
        <v>55213</v>
      </c>
      <c r="B340" s="84" t="n">
        <f aca="false">DATE(YEAR(A340),MONTH(A340)+1,DAY(A340)-1)</f>
        <v>55243</v>
      </c>
      <c r="C340" s="119" t="n">
        <f aca="false">$K$27</f>
        <v>0.02</v>
      </c>
      <c r="D340" s="86" t="n">
        <f aca="false">((C340+1)^(1/12))-1</f>
        <v>0.00165158130192022</v>
      </c>
      <c r="E340" s="87" t="str">
        <f aca="false">YEAR(A340)&amp;"-"&amp;IF(MONTH(A340)&lt;10,"0"&amp;MONTH(A340),MONTH(A340))</f>
        <v>2051-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1</v>
      </c>
    </row>
    <row r="341" customFormat="false" ht="15" hidden="false" customHeight="false" outlineLevel="0" collapsed="false">
      <c r="A341" s="84" t="n">
        <f aca="false">DATE((YEAR(A340)),MONTH(A340)+1,DAY(A340))</f>
        <v>55244</v>
      </c>
      <c r="B341" s="84" t="n">
        <f aca="false">DATE(YEAR(A341),MONTH(A341)+1,DAY(A341)-1)</f>
        <v>55273</v>
      </c>
      <c r="C341" s="119" t="n">
        <f aca="false">$K$27</f>
        <v>0.02</v>
      </c>
      <c r="D341" s="86" t="n">
        <f aca="false">((C341+1)^(1/12))-1</f>
        <v>0.00165158130192022</v>
      </c>
      <c r="E341" s="87" t="str">
        <f aca="false">YEAR(A341)&amp;"-"&amp;IF(MONTH(A341)&lt;10,"0"&amp;MONTH(A341),MONTH(A341))</f>
        <v>2051-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1</v>
      </c>
    </row>
    <row r="342" customFormat="false" ht="15" hidden="false" customHeight="false" outlineLevel="0" collapsed="false">
      <c r="A342" s="84" t="n">
        <f aca="false">DATE((YEAR(A341)),MONTH(A341)+1,DAY(A341))</f>
        <v>55274</v>
      </c>
      <c r="B342" s="84" t="n">
        <f aca="false">DATE(YEAR(A342),MONTH(A342)+1,DAY(A342)-1)</f>
        <v>55304</v>
      </c>
      <c r="C342" s="119" t="n">
        <f aca="false">$K$27</f>
        <v>0.02</v>
      </c>
      <c r="D342" s="86" t="n">
        <f aca="false">((C342+1)^(1/12))-1</f>
        <v>0.00165158130192022</v>
      </c>
      <c r="E342" s="87" t="str">
        <f aca="false">YEAR(A342)&amp;"-"&amp;IF(MONTH(A342)&lt;10,"0"&amp;MONTH(A342),MONTH(A342))</f>
        <v>2051-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1</v>
      </c>
    </row>
    <row r="343" customFormat="false" ht="15" hidden="false" customHeight="false" outlineLevel="0" collapsed="false">
      <c r="A343" s="84" t="n">
        <f aca="false">DATE((YEAR(A342)),MONTH(A342)+1,DAY(A342))</f>
        <v>55305</v>
      </c>
      <c r="B343" s="84" t="n">
        <f aca="false">DATE(YEAR(A343),MONTH(A343)+1,DAY(A343)-1)</f>
        <v>55334</v>
      </c>
      <c r="C343" s="119" t="n">
        <f aca="false">$K$27</f>
        <v>0.02</v>
      </c>
      <c r="D343" s="86" t="n">
        <f aca="false">((C343+1)^(1/12))-1</f>
        <v>0.00165158130192022</v>
      </c>
      <c r="E343" s="87" t="str">
        <f aca="false">YEAR(A343)&amp;"-"&amp;IF(MONTH(A343)&lt;10,"0"&amp;MONTH(A343),MONTH(A343))</f>
        <v>2051-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1</v>
      </c>
    </row>
    <row r="344" customFormat="false" ht="15" hidden="false" customHeight="false" outlineLevel="0" collapsed="false">
      <c r="A344" s="84" t="n">
        <f aca="false">DATE((YEAR(A343)),MONTH(A343)+1,DAY(A343))</f>
        <v>55335</v>
      </c>
      <c r="B344" s="84" t="n">
        <f aca="false">DATE(YEAR(A344),MONTH(A344)+1,DAY(A344)-1)</f>
        <v>55365</v>
      </c>
      <c r="C344" s="119" t="n">
        <f aca="false">$K$27</f>
        <v>0.02</v>
      </c>
      <c r="D344" s="86" t="n">
        <f aca="false">((C344+1)^(1/12))-1</f>
        <v>0.00165158130192022</v>
      </c>
      <c r="E344" s="87" t="str">
        <f aca="false">YEAR(A344)&amp;"-"&amp;IF(MONTH(A344)&lt;10,"0"&amp;MONTH(A344),MONTH(A344))</f>
        <v>2051-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1</v>
      </c>
    </row>
    <row r="345" customFormat="false" ht="15" hidden="false" customHeight="false" outlineLevel="0" collapsed="false">
      <c r="A345" s="84" t="n">
        <f aca="false">DATE((YEAR(A344)),MONTH(A344)+1,DAY(A344))</f>
        <v>55366</v>
      </c>
      <c r="B345" s="84" t="n">
        <f aca="false">DATE(YEAR(A345),MONTH(A345)+1,DAY(A345)-1)</f>
        <v>55396</v>
      </c>
      <c r="C345" s="119" t="n">
        <f aca="false">$K$27</f>
        <v>0.02</v>
      </c>
      <c r="D345" s="86" t="n">
        <f aca="false">((C345+1)^(1/12))-1</f>
        <v>0.00165158130192022</v>
      </c>
      <c r="E345" s="87" t="str">
        <f aca="false">YEAR(A345)&amp;"-"&amp;IF(MONTH(A345)&lt;10,"0"&amp;MONTH(A345),MONTH(A345))</f>
        <v>2051-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1</v>
      </c>
    </row>
    <row r="346" customFormat="false" ht="15" hidden="false" customHeight="false" outlineLevel="0" collapsed="false">
      <c r="A346" s="84" t="n">
        <f aca="false">DATE((YEAR(A345)),MONTH(A345)+1,DAY(A345))</f>
        <v>55397</v>
      </c>
      <c r="B346" s="84" t="n">
        <f aca="false">DATE(YEAR(A346),MONTH(A346)+1,DAY(A346)-1)</f>
        <v>55426</v>
      </c>
      <c r="C346" s="119" t="n">
        <f aca="false">$K$27</f>
        <v>0.02</v>
      </c>
      <c r="D346" s="86" t="n">
        <f aca="false">((C346+1)^(1/12))-1</f>
        <v>0.00165158130192022</v>
      </c>
      <c r="E346" s="87" t="str">
        <f aca="false">YEAR(A346)&amp;"-"&amp;IF(MONTH(A346)&lt;10,"0"&amp;MONTH(A346),MONTH(A346))</f>
        <v>2051-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1</v>
      </c>
    </row>
    <row r="347" customFormat="false" ht="15" hidden="false" customHeight="false" outlineLevel="0" collapsed="false">
      <c r="A347" s="84" t="n">
        <f aca="false">DATE((YEAR(A346)),MONTH(A346)+1,DAY(A346))</f>
        <v>55427</v>
      </c>
      <c r="B347" s="84" t="n">
        <f aca="false">DATE(YEAR(A347),MONTH(A347)+1,DAY(A347)-1)</f>
        <v>55457</v>
      </c>
      <c r="C347" s="119" t="n">
        <f aca="false">$K$27</f>
        <v>0.02</v>
      </c>
      <c r="D347" s="86" t="n">
        <f aca="false">((C347+1)^(1/12))-1</f>
        <v>0.00165158130192022</v>
      </c>
      <c r="E347" s="87" t="str">
        <f aca="false">YEAR(A347)&amp;"-"&amp;IF(MONTH(A347)&lt;10,"0"&amp;MONTH(A347),MONTH(A347))</f>
        <v>2051-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1</v>
      </c>
    </row>
    <row r="348" customFormat="false" ht="15" hidden="false" customHeight="false" outlineLevel="0" collapsed="false">
      <c r="A348" s="84" t="n">
        <f aca="false">DATE((YEAR(A347)),MONTH(A347)+1,DAY(A347))</f>
        <v>55458</v>
      </c>
      <c r="B348" s="84" t="n">
        <f aca="false">DATE(YEAR(A348),MONTH(A348)+1,DAY(A348)-1)</f>
        <v>55487</v>
      </c>
      <c r="C348" s="119" t="n">
        <f aca="false">$K$27</f>
        <v>0.02</v>
      </c>
      <c r="D348" s="86" t="n">
        <f aca="false">((C348+1)^(1/12))-1</f>
        <v>0.00165158130192022</v>
      </c>
      <c r="E348" s="87" t="str">
        <f aca="false">YEAR(A348)&amp;"-"&amp;IF(MONTH(A348)&lt;10,"0"&amp;MONTH(A348),MONTH(A348))</f>
        <v>2051-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1</v>
      </c>
    </row>
    <row r="349" customFormat="false" ht="15" hidden="false" customHeight="false" outlineLevel="0" collapsed="false">
      <c r="A349" s="84" t="n">
        <f aca="false">DATE((YEAR(A348)),MONTH(A348)+1,DAY(A348))</f>
        <v>55488</v>
      </c>
      <c r="B349" s="84" t="n">
        <f aca="false">DATE(YEAR(A349),MONTH(A349)+1,DAY(A349)-1)</f>
        <v>55518</v>
      </c>
      <c r="C349" s="119" t="n">
        <f aca="false">$K$27</f>
        <v>0.02</v>
      </c>
      <c r="D349" s="86" t="n">
        <f aca="false">((C349+1)^(1/12))-1</f>
        <v>0.00165158130192022</v>
      </c>
      <c r="E349" s="87" t="str">
        <f aca="false">YEAR(A349)&amp;"-"&amp;IF(MONTH(A349)&lt;10,"0"&amp;MONTH(A349),MONTH(A349))</f>
        <v>2051-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1</v>
      </c>
    </row>
    <row r="350" customFormat="false" ht="15" hidden="false" customHeight="false" outlineLevel="0" collapsed="false">
      <c r="A350" s="84" t="n">
        <f aca="false">DATE((YEAR(A349)),MONTH(A349)+1,DAY(A349))</f>
        <v>55519</v>
      </c>
      <c r="B350" s="84" t="n">
        <f aca="false">DATE(YEAR(A350),MONTH(A350)+1,DAY(A350)-1)</f>
        <v>55549</v>
      </c>
      <c r="C350" s="119" t="n">
        <f aca="false">$K$27</f>
        <v>0.02</v>
      </c>
      <c r="D350" s="86" t="n">
        <f aca="false">((C350+1)^(1/12))-1</f>
        <v>0.00165158130192022</v>
      </c>
      <c r="E350" s="87" t="str">
        <f aca="false">YEAR(A350)&amp;"-"&amp;IF(MONTH(A350)&lt;10,"0"&amp;MONTH(A350),MONTH(A350))</f>
        <v>2052-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1</v>
      </c>
    </row>
    <row r="351" customFormat="false" ht="15" hidden="false" customHeight="false" outlineLevel="0" collapsed="false">
      <c r="A351" s="84" t="n">
        <f aca="false">DATE((YEAR(A350)),MONTH(A350)+1,DAY(A350))</f>
        <v>55550</v>
      </c>
      <c r="B351" s="84" t="n">
        <f aca="false">DATE(YEAR(A351),MONTH(A351)+1,DAY(A351)-1)</f>
        <v>55578</v>
      </c>
      <c r="C351" s="119" t="n">
        <f aca="false">$K$27</f>
        <v>0.02</v>
      </c>
      <c r="D351" s="86" t="n">
        <f aca="false">((C351+1)^(1/12))-1</f>
        <v>0.00165158130192022</v>
      </c>
      <c r="E351" s="87" t="str">
        <f aca="false">YEAR(A351)&amp;"-"&amp;IF(MONTH(A351)&lt;10,"0"&amp;MONTH(A351),MONTH(A351))</f>
        <v>2052-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1</v>
      </c>
    </row>
    <row r="352" customFormat="false" ht="15" hidden="false" customHeight="false" outlineLevel="0" collapsed="false">
      <c r="A352" s="84" t="n">
        <f aca="false">DATE((YEAR(A351)),MONTH(A351)+1,DAY(A351))</f>
        <v>55579</v>
      </c>
      <c r="B352" s="84" t="n">
        <f aca="false">DATE(YEAR(A352),MONTH(A352)+1,DAY(A352)-1)</f>
        <v>55609</v>
      </c>
      <c r="C352" s="119" t="n">
        <f aca="false">$K$27</f>
        <v>0.02</v>
      </c>
      <c r="D352" s="86" t="n">
        <f aca="false">((C352+1)^(1/12))-1</f>
        <v>0.00165158130192022</v>
      </c>
      <c r="E352" s="87" t="str">
        <f aca="false">YEAR(A352)&amp;"-"&amp;IF(MONTH(A352)&lt;10,"0"&amp;MONTH(A352),MONTH(A352))</f>
        <v>2052-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1</v>
      </c>
    </row>
    <row r="353" customFormat="false" ht="15" hidden="false" customHeight="false" outlineLevel="0" collapsed="false">
      <c r="A353" s="84" t="n">
        <f aca="false">DATE((YEAR(A352)),MONTH(A352)+1,DAY(A352))</f>
        <v>55610</v>
      </c>
      <c r="B353" s="84" t="n">
        <f aca="false">DATE(YEAR(A353),MONTH(A353)+1,DAY(A353)-1)</f>
        <v>55639</v>
      </c>
      <c r="C353" s="119" t="n">
        <f aca="false">$K$27</f>
        <v>0.02</v>
      </c>
      <c r="D353" s="86" t="n">
        <f aca="false">((C353+1)^(1/12))-1</f>
        <v>0.00165158130192022</v>
      </c>
      <c r="E353" s="87" t="str">
        <f aca="false">YEAR(A353)&amp;"-"&amp;IF(MONTH(A353)&lt;10,"0"&amp;MONTH(A353),MONTH(A353))</f>
        <v>2052-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1</v>
      </c>
    </row>
    <row r="354" customFormat="false" ht="15" hidden="false" customHeight="false" outlineLevel="0" collapsed="false">
      <c r="A354" s="84" t="n">
        <f aca="false">DATE((YEAR(A353)),MONTH(A353)+1,DAY(A353))</f>
        <v>55640</v>
      </c>
      <c r="B354" s="84" t="n">
        <f aca="false">DATE(YEAR(A354),MONTH(A354)+1,DAY(A354)-1)</f>
        <v>55670</v>
      </c>
      <c r="C354" s="119" t="n">
        <f aca="false">$K$27</f>
        <v>0.02</v>
      </c>
      <c r="D354" s="86" t="n">
        <f aca="false">((C354+1)^(1/12))-1</f>
        <v>0.00165158130192022</v>
      </c>
      <c r="E354" s="87" t="str">
        <f aca="false">YEAR(A354)&amp;"-"&amp;IF(MONTH(A354)&lt;10,"0"&amp;MONTH(A354),MONTH(A354))</f>
        <v>2052-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1</v>
      </c>
    </row>
    <row r="355" customFormat="false" ht="15" hidden="false" customHeight="false" outlineLevel="0" collapsed="false">
      <c r="A355" s="84" t="n">
        <f aca="false">DATE((YEAR(A354)),MONTH(A354)+1,DAY(A354))</f>
        <v>55671</v>
      </c>
      <c r="B355" s="84" t="n">
        <f aca="false">DATE(YEAR(A355),MONTH(A355)+1,DAY(A355)-1)</f>
        <v>55700</v>
      </c>
      <c r="C355" s="119" t="n">
        <f aca="false">$K$27</f>
        <v>0.02</v>
      </c>
      <c r="D355" s="86" t="n">
        <f aca="false">((C355+1)^(1/12))-1</f>
        <v>0.00165158130192022</v>
      </c>
      <c r="E355" s="87" t="str">
        <f aca="false">YEAR(A355)&amp;"-"&amp;IF(MONTH(A355)&lt;10,"0"&amp;MONTH(A355),MONTH(A355))</f>
        <v>2052-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1</v>
      </c>
    </row>
    <row r="356" customFormat="false" ht="15" hidden="false" customHeight="false" outlineLevel="0" collapsed="false">
      <c r="A356" s="84" t="n">
        <f aca="false">DATE((YEAR(A355)),MONTH(A355)+1,DAY(A355))</f>
        <v>55701</v>
      </c>
      <c r="B356" s="84" t="n">
        <f aca="false">DATE(YEAR(A356),MONTH(A356)+1,DAY(A356)-1)</f>
        <v>55731</v>
      </c>
      <c r="C356" s="119" t="n">
        <f aca="false">$K$27</f>
        <v>0.02</v>
      </c>
      <c r="D356" s="86" t="n">
        <f aca="false">((C356+1)^(1/12))-1</f>
        <v>0.00165158130192022</v>
      </c>
      <c r="E356" s="87" t="str">
        <f aca="false">YEAR(A356)&amp;"-"&amp;IF(MONTH(A356)&lt;10,"0"&amp;MONTH(A356),MONTH(A356))</f>
        <v>2052-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1</v>
      </c>
    </row>
    <row r="357" customFormat="false" ht="15" hidden="false" customHeight="false" outlineLevel="0" collapsed="false">
      <c r="A357" s="84" t="n">
        <f aca="false">DATE((YEAR(A356)),MONTH(A356)+1,DAY(A356))</f>
        <v>55732</v>
      </c>
      <c r="B357" s="84" t="n">
        <f aca="false">DATE(YEAR(A357),MONTH(A357)+1,DAY(A357)-1)</f>
        <v>55762</v>
      </c>
      <c r="C357" s="119" t="n">
        <f aca="false">$K$27</f>
        <v>0.02</v>
      </c>
      <c r="D357" s="86" t="n">
        <f aca="false">((C357+1)^(1/12))-1</f>
        <v>0.00165158130192022</v>
      </c>
      <c r="E357" s="87" t="str">
        <f aca="false">YEAR(A357)&amp;"-"&amp;IF(MONTH(A357)&lt;10,"0"&amp;MONTH(A357),MONTH(A357))</f>
        <v>2052-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1</v>
      </c>
    </row>
    <row r="358" customFormat="false" ht="15" hidden="false" customHeight="false" outlineLevel="0" collapsed="false">
      <c r="A358" s="84" t="n">
        <f aca="false">DATE((YEAR(A357)),MONTH(A357)+1,DAY(A357))</f>
        <v>55763</v>
      </c>
      <c r="B358" s="84" t="n">
        <f aca="false">DATE(YEAR(A358),MONTH(A358)+1,DAY(A358)-1)</f>
        <v>55792</v>
      </c>
      <c r="C358" s="119" t="n">
        <f aca="false">$K$27</f>
        <v>0.02</v>
      </c>
      <c r="D358" s="86" t="n">
        <f aca="false">((C358+1)^(1/12))-1</f>
        <v>0.00165158130192022</v>
      </c>
      <c r="E358" s="87" t="str">
        <f aca="false">YEAR(A358)&amp;"-"&amp;IF(MONTH(A358)&lt;10,"0"&amp;MONTH(A358),MONTH(A358))</f>
        <v>2052-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1</v>
      </c>
    </row>
    <row r="359" customFormat="false" ht="15" hidden="false" customHeight="false" outlineLevel="0" collapsed="false">
      <c r="A359" s="84" t="n">
        <f aca="false">DATE((YEAR(A358)),MONTH(A358)+1,DAY(A358))</f>
        <v>55793</v>
      </c>
      <c r="B359" s="84" t="n">
        <f aca="false">DATE(YEAR(A359),MONTH(A359)+1,DAY(A359)-1)</f>
        <v>55823</v>
      </c>
      <c r="C359" s="119" t="n">
        <f aca="false">$K$27</f>
        <v>0.02</v>
      </c>
      <c r="D359" s="86" t="n">
        <f aca="false">((C359+1)^(1/12))-1</f>
        <v>0.00165158130192022</v>
      </c>
      <c r="E359" s="87" t="str">
        <f aca="false">YEAR(A359)&amp;"-"&amp;IF(MONTH(A359)&lt;10,"0"&amp;MONTH(A359),MONTH(A359))</f>
        <v>2052-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1</v>
      </c>
    </row>
    <row r="360" customFormat="false" ht="15" hidden="false" customHeight="false" outlineLevel="0" collapsed="false">
      <c r="A360" s="84" t="n">
        <f aca="false">DATE((YEAR(A359)),MONTH(A359)+1,DAY(A359))</f>
        <v>55824</v>
      </c>
      <c r="B360" s="84" t="n">
        <f aca="false">DATE(YEAR(A360),MONTH(A360)+1,DAY(A360)-1)</f>
        <v>55853</v>
      </c>
      <c r="C360" s="119" t="n">
        <f aca="false">$K$27</f>
        <v>0.02</v>
      </c>
      <c r="D360" s="86" t="n">
        <f aca="false">((C360+1)^(1/12))-1</f>
        <v>0.00165158130192022</v>
      </c>
      <c r="E360" s="87" t="str">
        <f aca="false">YEAR(A360)&amp;"-"&amp;IF(MONTH(A360)&lt;10,"0"&amp;MONTH(A360),MONTH(A360))</f>
        <v>2052-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1</v>
      </c>
    </row>
    <row r="361" customFormat="false" ht="15" hidden="false" customHeight="false" outlineLevel="0" collapsed="false">
      <c r="A361" s="84" t="n">
        <f aca="false">DATE((YEAR(A360)),MONTH(A360)+1,DAY(A360))</f>
        <v>55854</v>
      </c>
      <c r="B361" s="84" t="n">
        <f aca="false">DATE(YEAR(A361),MONTH(A361)+1,DAY(A361)-1)</f>
        <v>55884</v>
      </c>
      <c r="C361" s="119" t="n">
        <f aca="false">$K$27</f>
        <v>0.02</v>
      </c>
      <c r="D361" s="86" t="n">
        <f aca="false">((C361+1)^(1/12))-1</f>
        <v>0.00165158130192022</v>
      </c>
      <c r="E361" s="87" t="str">
        <f aca="false">YEAR(A361)&amp;"-"&amp;IF(MONTH(A361)&lt;10,"0"&amp;MONTH(A361),MONTH(A361))</f>
        <v>2052-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1</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24</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Joseph Mellman</cp:lastModifiedBy>
  <cp:lastPrinted>2023-12-19T13:37:09Z</cp:lastPrinted>
  <dcterms:modified xsi:type="dcterms:W3CDTF">2024-09-27T13:16:00Z</dcterms:modified>
  <cp:revision>0</cp:revision>
  <dc:subject/>
  <dc:title>FY22-26 Business Plan Inflation Calculator - Revised 07-30-202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Forecasting</vt:lpwstr>
  </property>
  <property fmtid="{D5CDD505-2E9C-101B-9397-08002B2CF9AE}" pid="3" name="Description0">
    <vt:lpwstr>FY22-26 Business Plan Inflation Calculator - Revised 07-30-2021</vt:lpwstr>
  </property>
  <property fmtid="{D5CDD505-2E9C-101B-9397-08002B2CF9AE}" pid="4" name="Primary/Secondary Contacts">
    <vt:lpwstr/>
  </property>
  <property fmtid="{D5CDD505-2E9C-101B-9397-08002B2CF9AE}" pid="5" name="Sort #">
    <vt:lpwstr>aa12</vt:lpwstr>
  </property>
</Properties>
</file>